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Воров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2</t>
  </si>
  <si>
    <t xml:space="preserve">Поступления на лицевой счет дома, в том числе:</t>
  </si>
  <si>
    <t xml:space="preserve">2. Оплата провайдеров за 2023</t>
  </si>
  <si>
    <t xml:space="preserve">2.1</t>
  </si>
  <si>
    <t xml:space="preserve">По статье "Текущий ремонт"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@"/>
    <numFmt numFmtId="167" formatCode="#,##0.00\ _₽"/>
    <numFmt numFmtId="168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: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23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3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235.8</v>
      </c>
    </row>
    <row r="8" customFormat="false" ht="14.4" hidden="false" customHeight="false" outlineLevel="0" collapsed="false">
      <c r="B8" s="4" t="s">
        <v>8</v>
      </c>
      <c r="C8" s="3" t="n">
        <v>2737.6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498.2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9.99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24992.03</v>
      </c>
      <c r="E16" s="10" t="n">
        <f aca="false">C16*C8*12</f>
        <v>207291.072</v>
      </c>
      <c r="F16" s="10" t="n">
        <f aca="false">D16+E16-G16</f>
        <v>205086.392</v>
      </c>
      <c r="G16" s="10" t="n">
        <v>27196.71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21</v>
      </c>
      <c r="D17" s="10" t="n">
        <v>3809.1874</v>
      </c>
      <c r="E17" s="10" t="n">
        <f aca="false">C8*C17*12</f>
        <v>236857.152</v>
      </c>
      <c r="F17" s="10" t="n">
        <f aca="false">D17+E17-G17</f>
        <v>237224.775</v>
      </c>
      <c r="G17" s="10" t="n">
        <v>3441.5644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8584.4063</v>
      </c>
      <c r="E18" s="10" t="n">
        <v>40817.616</v>
      </c>
      <c r="F18" s="10" t="n">
        <v>39331.2656</v>
      </c>
      <c r="G18" s="10" t="n">
        <v>9351.583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20352.2179</v>
      </c>
      <c r="E19" s="10" t="n">
        <v>80923.456</v>
      </c>
      <c r="F19" s="10" t="n">
        <v>78070.9421</v>
      </c>
      <c r="G19" s="10" t="n">
        <v>21667.5555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19572.4947</v>
      </c>
      <c r="E20" s="13" t="n">
        <v>77912.096</v>
      </c>
      <c r="F20" s="13" t="n">
        <v>75169.6486</v>
      </c>
      <c r="G20" s="13" t="n">
        <v>20837.6857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779.7232</v>
      </c>
      <c r="E21" s="13" t="n">
        <v>3011.36</v>
      </c>
      <c r="F21" s="13" t="n">
        <v>2901.2935</v>
      </c>
      <c r="G21" s="13" t="n">
        <v>829.8698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85</v>
      </c>
      <c r="D22" s="10" t="n">
        <v>25651.9683</v>
      </c>
      <c r="E22" s="10" t="n">
        <v>107998.32</v>
      </c>
      <c r="F22" s="10" t="n">
        <v>104164.011</v>
      </c>
      <c r="G22" s="10" t="n">
        <v>28741.3199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-19188.729</v>
      </c>
      <c r="E23" s="10" t="n">
        <v>78103.728</v>
      </c>
      <c r="F23" s="10" t="n">
        <v>60411.3706</v>
      </c>
      <c r="G23" s="10" t="n">
        <v>-27637.6282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2482.9381</v>
      </c>
      <c r="E24" s="10" t="n">
        <v>10942.1872</v>
      </c>
      <c r="F24" s="10" t="n">
        <v>10528.3376</v>
      </c>
      <c r="G24" s="10" t="n">
        <v>2574.7757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1582.7909</v>
      </c>
      <c r="E25" s="10" t="n">
        <v>6477.1616</v>
      </c>
      <c r="F25" s="10" t="n">
        <v>6278.0403</v>
      </c>
      <c r="G25" s="10" t="n">
        <v>1554.7603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68266.8099</v>
      </c>
      <c r="E26" s="15" t="n">
        <f aca="false">E16+E17+E18+E19+E22+E23+E24+E25</f>
        <v>769410.6928</v>
      </c>
      <c r="F26" s="15" t="n">
        <f aca="false">F16+F17+F18+F19+F22+F23+F24+F25</f>
        <v>741095.1342</v>
      </c>
      <c r="G26" s="15" t="n">
        <f aca="false">G16+G17+G18+G19+G22+G23+G24+G25</f>
        <v>66890.6412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18" t="s">
        <v>35</v>
      </c>
      <c r="C31" s="5" t="s">
        <v>36</v>
      </c>
      <c r="E31" s="19" t="s">
        <v>35</v>
      </c>
      <c r="F31" s="19"/>
      <c r="G31" s="19" t="s">
        <v>36</v>
      </c>
    </row>
    <row r="32" customFormat="false" ht="14.4" hidden="false" customHeight="false" outlineLevel="0" collapsed="false">
      <c r="A32" s="20" t="n">
        <v>1</v>
      </c>
      <c r="B32" s="21" t="s">
        <v>37</v>
      </c>
      <c r="C32" s="22" t="n">
        <v>477727.69</v>
      </c>
      <c r="E32" s="23" t="s">
        <v>38</v>
      </c>
      <c r="F32" s="23"/>
      <c r="G32" s="24" t="n">
        <v>31765.84</v>
      </c>
    </row>
    <row r="33" customFormat="false" ht="14.4" hidden="false" customHeight="true" outlineLevel="0" collapsed="false">
      <c r="A33" s="25" t="s">
        <v>39</v>
      </c>
      <c r="B33" s="26" t="s">
        <v>40</v>
      </c>
      <c r="C33" s="27" t="n">
        <f aca="false">C34</f>
        <v>205086.392</v>
      </c>
      <c r="E33" s="28" t="s">
        <v>41</v>
      </c>
      <c r="F33" s="28"/>
      <c r="G33" s="29" t="n">
        <v>6265.84</v>
      </c>
    </row>
    <row r="34" customFormat="false" ht="14.4" hidden="false" customHeight="true" outlineLevel="0" collapsed="false">
      <c r="A34" s="25" t="s">
        <v>42</v>
      </c>
      <c r="B34" s="30" t="s">
        <v>43</v>
      </c>
      <c r="C34" s="10" t="n">
        <f aca="false">F16</f>
        <v>205086.392</v>
      </c>
      <c r="E34" s="31" t="s">
        <v>44</v>
      </c>
      <c r="F34" s="31"/>
      <c r="G34" s="32" t="n">
        <f aca="false">G32+G33</f>
        <v>38031.68</v>
      </c>
    </row>
    <row r="35" customFormat="false" ht="14.4" hidden="false" customHeight="false" outlineLevel="0" collapsed="false">
      <c r="A35" s="20" t="n">
        <v>3</v>
      </c>
      <c r="B35" s="33" t="s">
        <v>45</v>
      </c>
      <c r="C35" s="22" t="n">
        <f aca="false">D41</f>
        <v>96984.03</v>
      </c>
    </row>
    <row r="36" customFormat="false" ht="14.4" hidden="false" customHeight="false" outlineLevel="0" collapsed="false">
      <c r="A36" s="3" t="n">
        <v>4</v>
      </c>
      <c r="B36" s="33" t="s">
        <v>46</v>
      </c>
      <c r="C36" s="27" t="n">
        <f aca="false">C32+C33-C35</f>
        <v>585830.052</v>
      </c>
    </row>
    <row r="38" customFormat="false" ht="14.4" hidden="false" customHeight="true" outlineLevel="0" collapsed="false">
      <c r="A38" s="16" t="s">
        <v>47</v>
      </c>
      <c r="B38" s="16"/>
      <c r="C38" s="16"/>
      <c r="D38" s="16"/>
    </row>
    <row r="39" customFormat="false" ht="18" hidden="false" customHeight="false" outlineLevel="0" collapsed="false">
      <c r="A39" s="34"/>
      <c r="B39" s="35"/>
      <c r="C39" s="35"/>
      <c r="D39" s="35"/>
    </row>
    <row r="40" customFormat="false" ht="28.8" hidden="false" customHeight="false" outlineLevel="0" collapsed="false">
      <c r="A40" s="5" t="s">
        <v>12</v>
      </c>
      <c r="B40" s="5" t="s">
        <v>48</v>
      </c>
      <c r="C40" s="5" t="n">
        <v>2022</v>
      </c>
      <c r="D40" s="5" t="n">
        <v>2023</v>
      </c>
    </row>
    <row r="41" customFormat="false" ht="43.2" hidden="false" customHeight="false" outlineLevel="0" collapsed="false">
      <c r="A41" s="5" t="n">
        <v>1</v>
      </c>
      <c r="B41" s="5" t="s">
        <v>49</v>
      </c>
      <c r="C41" s="22" t="n">
        <v>186741.61</v>
      </c>
      <c r="D41" s="22" t="n">
        <v>96984.03</v>
      </c>
    </row>
    <row r="44" customFormat="false" ht="14.4" hidden="false" customHeight="false" outlineLevel="0" collapsed="false">
      <c r="B44" s="1" t="s">
        <v>50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1:47Z</dcterms:created>
  <dc:creator>Unknown Creator</dc:creator>
  <dc:description/>
  <dc:language>en-US</dc:language>
  <cp:lastModifiedBy>diana</cp:lastModifiedBy>
  <dcterms:modified xsi:type="dcterms:W3CDTF">2024-03-01T05:58:34Z</dcterms:modified>
  <cp:revision>0</cp:revision>
  <dc:subject/>
  <dc:title>Untitled Spreadsheet</dc:title>
</cp:coreProperties>
</file>