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Ставропольск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13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82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3498.5</v>
      </c>
    </row>
    <row r="8" customFormat="false" ht="14.4" hidden="false" customHeight="false" outlineLevel="0" collapsed="false">
      <c r="B8" s="4" t="s">
        <v>8</v>
      </c>
      <c r="C8" s="3" t="n">
        <v>11470.3</v>
      </c>
    </row>
    <row r="9" customFormat="false" ht="14.4" hidden="false" customHeight="false" outlineLevel="0" collapsed="false">
      <c r="B9" s="4" t="s">
        <v>9</v>
      </c>
      <c r="C9" s="3" t="n">
        <v>273.2</v>
      </c>
    </row>
    <row r="10" customFormat="false" ht="14.4" hidden="false" customHeight="false" outlineLevel="0" collapsed="false">
      <c r="B10" s="4" t="s">
        <v>10</v>
      </c>
      <c r="C10" s="3" t="n">
        <v>1755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+C26</f>
        <v>28.53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4</v>
      </c>
      <c r="D16" s="10" t="n">
        <v>71394.19</v>
      </c>
      <c r="E16" s="10" t="n">
        <f aca="false">C16*C8*12</f>
        <v>550574.4</v>
      </c>
      <c r="F16" s="10" t="n">
        <f aca="false">D16+E16-G16</f>
        <v>538612.73</v>
      </c>
      <c r="G16" s="10" t="n">
        <v>83355.86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6.49</v>
      </c>
      <c r="D17" s="10" t="n">
        <v>30382.227</v>
      </c>
      <c r="E17" s="10" t="n">
        <f aca="false">C17*C8*12</f>
        <v>893306.964</v>
      </c>
      <c r="F17" s="10" t="n">
        <f aca="false">D17+E17-G17</f>
        <v>890758.1862</v>
      </c>
      <c r="G17" s="10" t="n">
        <v>32931.0048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36232.5557</v>
      </c>
      <c r="E18" s="10" t="n">
        <v>171022.2136</v>
      </c>
      <c r="F18" s="10" t="n">
        <v>165767.9271</v>
      </c>
      <c r="G18" s="10" t="n">
        <v>42410.8168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3.96</v>
      </c>
      <c r="D19" s="10" t="n">
        <v>68854.9214</v>
      </c>
      <c r="E19" s="10" t="n">
        <v>312221.6402</v>
      </c>
      <c r="F19" s="10" t="n">
        <v>300023.3771</v>
      </c>
      <c r="G19" s="10" t="n">
        <v>74755.6526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3.8</v>
      </c>
      <c r="D20" s="13" t="n">
        <v>64625.244</v>
      </c>
      <c r="E20" s="13" t="n">
        <v>299604.3072</v>
      </c>
      <c r="F20" s="13" t="n">
        <v>288214.5711</v>
      </c>
      <c r="G20" s="13" t="n">
        <v>71044.1323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2729.3256</v>
      </c>
      <c r="E21" s="13" t="n">
        <v>12617.333</v>
      </c>
      <c r="F21" s="13" t="n">
        <v>11808.806</v>
      </c>
      <c r="G21" s="13" t="n">
        <v>2976.1971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2.63</v>
      </c>
      <c r="D22" s="10" t="n">
        <v>46166.7641</v>
      </c>
      <c r="E22" s="10" t="n">
        <v>236517.6362</v>
      </c>
      <c r="F22" s="10" t="n">
        <v>226518.7413</v>
      </c>
      <c r="G22" s="10" t="n">
        <v>56379.987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3.8</v>
      </c>
      <c r="D23" s="10" t="n">
        <v>-108063.3531</v>
      </c>
      <c r="E23" s="10" t="n">
        <v>318041.506</v>
      </c>
      <c r="F23" s="10" t="n">
        <v>252896.9678</v>
      </c>
      <c r="G23" s="10" t="n">
        <v>-100050.6094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19283.6368</v>
      </c>
      <c r="E24" s="10" t="n">
        <v>84949.0628</v>
      </c>
      <c r="F24" s="10" t="n">
        <v>81239.8224</v>
      </c>
      <c r="G24" s="10" t="n">
        <v>20332.7204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5136.4758</v>
      </c>
      <c r="E25" s="10" t="n">
        <v>21678.8724</v>
      </c>
      <c r="F25" s="10" t="n">
        <v>20548.3343</v>
      </c>
      <c r="G25" s="10" t="n">
        <v>5125.9223</v>
      </c>
    </row>
    <row r="26" customFormat="false" ht="14.4" hidden="false" customHeight="false" outlineLevel="0" collapsed="false">
      <c r="A26" s="6" t="s">
        <v>32</v>
      </c>
      <c r="B26" s="7" t="s">
        <v>33</v>
      </c>
      <c r="C26" s="8" t="n">
        <v>5.62</v>
      </c>
      <c r="D26" s="8" t="n">
        <v>106247.0286</v>
      </c>
      <c r="E26" s="8" t="n">
        <v>473035.2844</v>
      </c>
      <c r="F26" s="8" t="n">
        <v>454174.091</v>
      </c>
      <c r="G26" s="8" t="n">
        <v>114616.2628</v>
      </c>
    </row>
    <row r="27" customFormat="false" ht="14.4" hidden="false" customHeight="false" outlineLevel="0" collapsed="false">
      <c r="A27" s="14"/>
      <c r="B27" s="14" t="s">
        <v>34</v>
      </c>
      <c r="C27" s="14"/>
      <c r="D27" s="15" t="n">
        <f aca="false">D16+D17+D18+D19+D22+D23+D24+D25</f>
        <v>169387.4177</v>
      </c>
      <c r="E27" s="15" t="n">
        <f aca="false">E16+E17+E18+E19+E22+E23+E24+E25</f>
        <v>2588312.2952</v>
      </c>
      <c r="F27" s="15" t="n">
        <f aca="false">F16+F17+F18+F19+F22+F23+F24+F25</f>
        <v>2476366.0862</v>
      </c>
      <c r="G27" s="15" t="n">
        <f aca="false">G16+G17+G18+G19+G22+G23+G24+G25</f>
        <v>215241.3545</v>
      </c>
    </row>
    <row r="30" customFormat="false" ht="18" hidden="false" customHeight="true" outlineLevel="0" collapsed="false">
      <c r="A30" s="16" t="s">
        <v>35</v>
      </c>
      <c r="B30" s="16"/>
      <c r="C30" s="16"/>
      <c r="D30" s="16"/>
      <c r="E30" s="17" t="s">
        <v>36</v>
      </c>
      <c r="F30" s="17"/>
      <c r="G30" s="17"/>
    </row>
    <row r="32" customFormat="false" ht="28.8" hidden="false" customHeight="true" outlineLevel="0" collapsed="false">
      <c r="A32" s="18" t="s">
        <v>12</v>
      </c>
      <c r="B32" s="19" t="s">
        <v>37</v>
      </c>
      <c r="C32" s="5" t="s">
        <v>38</v>
      </c>
      <c r="E32" s="18" t="s">
        <v>37</v>
      </c>
      <c r="F32" s="18"/>
      <c r="G32" s="18" t="s">
        <v>38</v>
      </c>
    </row>
    <row r="33" customFormat="false" ht="14.4" hidden="false" customHeight="false" outlineLevel="0" collapsed="false">
      <c r="A33" s="20" t="n">
        <v>1</v>
      </c>
      <c r="B33" s="21" t="s">
        <v>39</v>
      </c>
      <c r="C33" s="22" t="n">
        <v>-926239.5</v>
      </c>
      <c r="E33" s="23" t="s">
        <v>40</v>
      </c>
      <c r="F33" s="23"/>
      <c r="G33" s="24" t="n">
        <v>126748.81</v>
      </c>
    </row>
    <row r="34" customFormat="false" ht="14.4" hidden="false" customHeight="true" outlineLevel="0" collapsed="false">
      <c r="A34" s="25" t="n">
        <v>2</v>
      </c>
      <c r="B34" s="26" t="s">
        <v>41</v>
      </c>
      <c r="C34" s="22" t="n">
        <f aca="false">C35+C36</f>
        <v>553990.33</v>
      </c>
      <c r="E34" s="27" t="s">
        <v>42</v>
      </c>
      <c r="F34" s="27"/>
      <c r="G34" s="28" t="n">
        <v>35190.96</v>
      </c>
    </row>
    <row r="35" customFormat="false" ht="14.4" hidden="false" customHeight="true" outlineLevel="0" collapsed="false">
      <c r="A35" s="5" t="n">
        <v>2.1</v>
      </c>
      <c r="B35" s="29" t="s">
        <v>43</v>
      </c>
      <c r="C35" s="10" t="n">
        <f aca="false">F16</f>
        <v>538612.73</v>
      </c>
      <c r="E35" s="30" t="s">
        <v>44</v>
      </c>
      <c r="F35" s="30"/>
      <c r="G35" s="31" t="n">
        <f aca="false">G33+G34</f>
        <v>161939.77</v>
      </c>
    </row>
    <row r="36" customFormat="false" ht="14.4" hidden="false" customHeight="false" outlineLevel="0" collapsed="false">
      <c r="A36" s="5" t="n">
        <v>2.2</v>
      </c>
      <c r="B36" s="29" t="s">
        <v>45</v>
      </c>
      <c r="C36" s="10" t="n">
        <v>15377.6</v>
      </c>
    </row>
    <row r="37" customFormat="false" ht="14.4" hidden="false" customHeight="false" outlineLevel="0" collapsed="false">
      <c r="A37" s="5" t="n">
        <v>3</v>
      </c>
      <c r="B37" s="26" t="s">
        <v>46</v>
      </c>
      <c r="C37" s="32" t="n">
        <f aca="false">D43</f>
        <v>1978226.14</v>
      </c>
    </row>
    <row r="38" customFormat="false" ht="14.4" hidden="false" customHeight="false" outlineLevel="0" collapsed="false">
      <c r="A38" s="25" t="n">
        <v>4</v>
      </c>
      <c r="B38" s="33" t="s">
        <v>47</v>
      </c>
      <c r="C38" s="22" t="n">
        <f aca="false">C33+C34-C37</f>
        <v>-2350475.31</v>
      </c>
    </row>
    <row r="40" customFormat="false" ht="14.4" hidden="false" customHeight="true" outlineLevel="0" collapsed="false">
      <c r="A40" s="16" t="s">
        <v>48</v>
      </c>
      <c r="B40" s="16"/>
      <c r="C40" s="16"/>
      <c r="D40" s="16"/>
    </row>
    <row r="42" customFormat="false" ht="28.8" hidden="false" customHeight="false" outlineLevel="0" collapsed="false">
      <c r="A42" s="5" t="s">
        <v>12</v>
      </c>
      <c r="B42" s="5" t="s">
        <v>49</v>
      </c>
      <c r="C42" s="5" t="n">
        <v>2022</v>
      </c>
      <c r="D42" s="5" t="n">
        <v>2023</v>
      </c>
    </row>
    <row r="43" customFormat="false" ht="43.2" hidden="false" customHeight="false" outlineLevel="0" collapsed="false">
      <c r="A43" s="5" t="n">
        <v>1</v>
      </c>
      <c r="B43" s="5" t="s">
        <v>50</v>
      </c>
      <c r="C43" s="32" t="n">
        <v>516241.36</v>
      </c>
      <c r="D43" s="32" t="n">
        <v>1978226.14</v>
      </c>
    </row>
    <row r="46" customFormat="false" ht="14.4" hidden="false" customHeight="false" outlineLevel="0" collapsed="false">
      <c r="B46" s="1" t="s">
        <v>51</v>
      </c>
    </row>
  </sheetData>
  <mergeCells count="9">
    <mergeCell ref="A1:G1"/>
    <mergeCell ref="A12:G12"/>
    <mergeCell ref="A30:D30"/>
    <mergeCell ref="E30:G30"/>
    <mergeCell ref="E32:F32"/>
    <mergeCell ref="E33:F33"/>
    <mergeCell ref="E34:F34"/>
    <mergeCell ref="E35:F35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28:38Z</dcterms:created>
  <dc:creator>Unknown Creator</dc:creator>
  <dc:description/>
  <dc:language>en-US</dc:language>
  <cp:lastModifiedBy>diana</cp:lastModifiedBy>
  <dcterms:modified xsi:type="dcterms:W3CDTF">2024-03-01T06:25:13Z</dcterms:modified>
  <cp:revision>0</cp:revision>
  <dc:subject/>
  <dc:title>Untitled Spreadsheet</dc:title>
</cp:coreProperties>
</file>