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Республики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По статье "Текущий ремонт" нежилых помещений</t>
  </si>
  <si>
    <t xml:space="preserve">Дополнительные доходы от сдачи в аренду МОП</t>
  </si>
  <si>
    <t xml:space="preserve">Выполненные работы по статье "Текущий ремонт" (табл. 3)</t>
  </si>
  <si>
    <t xml:space="preserve">Остаток д/с на лицевом счете дома на 01.01.2023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:IV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45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47</v>
      </c>
    </row>
    <row r="7" customFormat="false" ht="14.4" hidden="false" customHeight="false" outlineLevel="0" collapsed="false">
      <c r="B7" s="4" t="s">
        <v>7</v>
      </c>
      <c r="C7" s="3" t="n">
        <f aca="false">C8+C9+C10</f>
        <v>5273.6</v>
      </c>
    </row>
    <row r="8" customFormat="false" ht="14.4" hidden="false" customHeight="false" outlineLevel="0" collapsed="false">
      <c r="B8" s="4" t="s">
        <v>8</v>
      </c>
      <c r="C8" s="3" t="n">
        <v>3029.1</v>
      </c>
    </row>
    <row r="9" customFormat="false" ht="14.4" hidden="false" customHeight="false" outlineLevel="0" collapsed="false">
      <c r="B9" s="4" t="s">
        <v>9</v>
      </c>
      <c r="C9" s="3" t="n">
        <v>1522.5</v>
      </c>
    </row>
    <row r="10" customFormat="false" ht="14.4" hidden="false" customHeight="false" outlineLevel="0" collapsed="false">
      <c r="B10" s="4" t="s">
        <v>10</v>
      </c>
      <c r="C10" s="3" t="n">
        <v>722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5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4</v>
      </c>
      <c r="D16" s="10" t="n">
        <v>28002.2</v>
      </c>
      <c r="E16" s="10" t="n">
        <f aca="false">5.91*3029.1*11+12116.4</f>
        <v>209038.191</v>
      </c>
      <c r="F16" s="10" t="n">
        <f aca="false">D16+E16-G16</f>
        <v>206832.861</v>
      </c>
      <c r="G16" s="10" t="n">
        <v>30207.53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6.05</v>
      </c>
      <c r="D17" s="10" t="n">
        <v>29672.7092</v>
      </c>
      <c r="E17" s="10" t="n">
        <v>17899.53</v>
      </c>
      <c r="F17" s="10" t="n">
        <v>1.3978</v>
      </c>
      <c r="G17" s="10" t="n">
        <v>47570.8414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9618.3569</v>
      </c>
      <c r="E18" s="10" t="n">
        <v>44739.807</v>
      </c>
      <c r="F18" s="10" t="n">
        <v>43511.0702</v>
      </c>
      <c r="G18" s="10" t="n">
        <v>12367.5954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03</v>
      </c>
      <c r="D19" s="10" t="n">
        <v>42428.9586</v>
      </c>
      <c r="E19" s="10" t="n">
        <v>86657.394</v>
      </c>
      <c r="F19" s="10" t="n">
        <v>86253.4131</v>
      </c>
      <c r="G19" s="10" t="n">
        <v>44238.3564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3.88</v>
      </c>
      <c r="D20" s="13" t="n">
        <v>40580.795</v>
      </c>
      <c r="E20" s="13" t="n">
        <v>83432.52</v>
      </c>
      <c r="F20" s="13" t="n">
        <v>83042.5488</v>
      </c>
      <c r="G20" s="13" t="n">
        <v>42321.2818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5</v>
      </c>
      <c r="D21" s="13" t="n">
        <v>1848.1636</v>
      </c>
      <c r="E21" s="13" t="n">
        <v>3224.874</v>
      </c>
      <c r="F21" s="13" t="n">
        <v>3210.8643</v>
      </c>
      <c r="G21" s="13" t="n">
        <v>1917.0746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5</v>
      </c>
      <c r="D22" s="10" t="n">
        <v>51802.0864</v>
      </c>
      <c r="E22" s="10" t="n">
        <v>116332.152</v>
      </c>
      <c r="F22" s="10" t="n">
        <v>117760.3108</v>
      </c>
      <c r="G22" s="10" t="n">
        <v>54539.8588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9</v>
      </c>
      <c r="D23" s="10" t="n">
        <v>37487.0164</v>
      </c>
      <c r="E23" s="10" t="n">
        <v>83639.622</v>
      </c>
      <c r="F23" s="10" t="n">
        <v>75120.5953</v>
      </c>
      <c r="G23" s="10" t="n">
        <v>38911.8358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4897.5127</v>
      </c>
      <c r="E24" s="10" t="n">
        <v>10665.4611</v>
      </c>
      <c r="F24" s="10" t="n">
        <v>10267.4868</v>
      </c>
      <c r="G24" s="10" t="n">
        <v>5542.1995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2930.9475</v>
      </c>
      <c r="E25" s="10" t="n">
        <v>6255.0915</v>
      </c>
      <c r="F25" s="10" t="n">
        <v>6034.4123</v>
      </c>
      <c r="G25" s="10" t="n">
        <v>3279.4701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206839.7877</v>
      </c>
      <c r="E26" s="15" t="n">
        <f aca="false">E16+E17+E18+E19+E22+E23+E24+E25</f>
        <v>575227.2486</v>
      </c>
      <c r="F26" s="15" t="n">
        <f aca="false">F16+F17+F18+F19+F22+F23+F24+F25</f>
        <v>545781.5473</v>
      </c>
      <c r="G26" s="15" t="n">
        <f aca="false">G16+G17+G18+G19+G22+G23+G24+G25</f>
        <v>236657.6874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/>
      <c r="F29" s="17"/>
      <c r="G29" s="17"/>
    </row>
    <row r="30" customFormat="false" ht="14.4" hidden="false" customHeight="false" outlineLevel="0" collapsed="false">
      <c r="E30" s="18"/>
      <c r="F30" s="18"/>
      <c r="G30" s="18"/>
    </row>
    <row r="31" customFormat="false" ht="28.8" hidden="false" customHeight="true" outlineLevel="0" collapsed="false">
      <c r="A31" s="5" t="s">
        <v>12</v>
      </c>
      <c r="B31" s="19" t="s">
        <v>34</v>
      </c>
      <c r="C31" s="5" t="s">
        <v>35</v>
      </c>
      <c r="E31" s="20"/>
      <c r="F31" s="20"/>
      <c r="G31" s="20"/>
    </row>
    <row r="32" customFormat="false" ht="14.4" hidden="false" customHeight="false" outlineLevel="0" collapsed="false">
      <c r="A32" s="5" t="n">
        <v>1</v>
      </c>
      <c r="B32" s="21" t="s">
        <v>36</v>
      </c>
      <c r="C32" s="22" t="n">
        <v>-507017.84</v>
      </c>
      <c r="E32" s="23"/>
      <c r="F32" s="23"/>
      <c r="G32" s="24"/>
    </row>
    <row r="33" customFormat="false" ht="14.4" hidden="false" customHeight="true" outlineLevel="0" collapsed="false">
      <c r="A33" s="5" t="n">
        <v>2</v>
      </c>
      <c r="B33" s="25" t="s">
        <v>37</v>
      </c>
      <c r="C33" s="22" t="n">
        <f aca="false">C34+C35+C36</f>
        <v>656412.2702</v>
      </c>
      <c r="E33" s="26"/>
      <c r="F33" s="26"/>
      <c r="G33" s="27"/>
    </row>
    <row r="34" customFormat="false" ht="14.4" hidden="false" customHeight="true" outlineLevel="0" collapsed="false">
      <c r="A34" s="5" t="n">
        <v>2.1</v>
      </c>
      <c r="B34" s="28" t="s">
        <v>38</v>
      </c>
      <c r="C34" s="22" t="n">
        <f aca="false">F18</f>
        <v>43511.0702</v>
      </c>
      <c r="E34" s="29"/>
      <c r="F34" s="29"/>
      <c r="G34" s="30"/>
    </row>
    <row r="35" customFormat="false" ht="14.4" hidden="false" customHeight="false" outlineLevel="0" collapsed="false">
      <c r="A35" s="5" t="n">
        <v>2.2</v>
      </c>
      <c r="B35" s="28" t="s">
        <v>39</v>
      </c>
      <c r="C35" s="22" t="n">
        <v>81326.47</v>
      </c>
    </row>
    <row r="36" customFormat="false" ht="14.4" hidden="false" customHeight="false" outlineLevel="0" collapsed="false">
      <c r="A36" s="31" t="n">
        <v>2.3</v>
      </c>
      <c r="B36" s="28" t="s">
        <v>40</v>
      </c>
      <c r="C36" s="22" t="n">
        <v>531574.73</v>
      </c>
    </row>
    <row r="37" customFormat="false" ht="14.4" hidden="false" customHeight="false" outlineLevel="0" collapsed="false">
      <c r="A37" s="5" t="n">
        <v>3</v>
      </c>
      <c r="B37" s="32" t="s">
        <v>41</v>
      </c>
      <c r="C37" s="22" t="n">
        <f aca="false">D43</f>
        <v>681632.7</v>
      </c>
    </row>
    <row r="38" customFormat="false" ht="14.4" hidden="false" customHeight="false" outlineLevel="0" collapsed="false">
      <c r="A38" s="5" t="n">
        <v>4</v>
      </c>
      <c r="B38" s="28" t="s">
        <v>42</v>
      </c>
      <c r="C38" s="22" t="n">
        <f aca="false">C32+C33-C37</f>
        <v>-532238.2698</v>
      </c>
    </row>
    <row r="40" customFormat="false" ht="14.4" hidden="false" customHeight="true" outlineLevel="0" collapsed="false">
      <c r="A40" s="16" t="s">
        <v>43</v>
      </c>
      <c r="B40" s="16"/>
      <c r="C40" s="16"/>
      <c r="D40" s="16"/>
    </row>
    <row r="42" customFormat="false" ht="28.8" hidden="false" customHeight="false" outlineLevel="0" collapsed="false">
      <c r="A42" s="5" t="s">
        <v>12</v>
      </c>
      <c r="B42" s="5" t="s">
        <v>44</v>
      </c>
      <c r="C42" s="5" t="n">
        <v>2022</v>
      </c>
      <c r="D42" s="5" t="n">
        <v>2023</v>
      </c>
    </row>
    <row r="43" customFormat="false" ht="43.2" hidden="false" customHeight="false" outlineLevel="0" collapsed="false">
      <c r="A43" s="5" t="n">
        <v>1</v>
      </c>
      <c r="B43" s="5" t="s">
        <v>45</v>
      </c>
      <c r="C43" s="22" t="n">
        <v>87863.94</v>
      </c>
      <c r="D43" s="22" t="n">
        <v>681632.7</v>
      </c>
    </row>
    <row r="46" customFormat="false" ht="14.4" hidden="false" customHeight="false" outlineLevel="0" collapsed="false">
      <c r="B46" s="1" t="s">
        <v>46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17:17Z</dcterms:created>
  <dc:creator>Unknown Creator</dc:creator>
  <dc:description/>
  <dc:language>en-US</dc:language>
  <cp:lastModifiedBy>diana</cp:lastModifiedBy>
  <cp:lastPrinted>2024-03-18T13:27:33Z</cp:lastPrinted>
  <dcterms:modified xsi:type="dcterms:W3CDTF">2024-03-18T13:27:35Z</dcterms:modified>
  <cp:revision>0</cp:revision>
  <dc:subject/>
  <dc:title>Untitled Spreadsheet</dc:title>
</cp:coreProperties>
</file>