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Челюскинцев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д/с на лицевом счете дома на 01.01.2023 г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По статье "Текущий ремонт" нежилых помещений</t>
  </si>
  <si>
    <t xml:space="preserve">Выполненные работы по статье "Текущий ремонт" (табл. 3)</t>
  </si>
  <si>
    <t xml:space="preserve">Остаток д/с на лицевом счете дома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59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18</v>
      </c>
    </row>
    <row r="7" customFormat="false" ht="14.4" hidden="false" customHeight="false" outlineLevel="0" collapsed="false">
      <c r="B7" s="4" t="s">
        <v>7</v>
      </c>
      <c r="C7" s="3" t="n">
        <f aca="false">C8+C9+C10</f>
        <v>979.71</v>
      </c>
    </row>
    <row r="8" customFormat="false" ht="14.4" hidden="false" customHeight="false" outlineLevel="0" collapsed="false">
      <c r="B8" s="4" t="s">
        <v>8</v>
      </c>
      <c r="C8" s="3" t="n">
        <v>836.01</v>
      </c>
    </row>
    <row r="9" customFormat="false" ht="14.4" hidden="false" customHeight="false" outlineLevel="0" collapsed="false">
      <c r="B9" s="4" t="s">
        <v>9</v>
      </c>
      <c r="C9" s="3" t="n">
        <v>28.7</v>
      </c>
    </row>
    <row r="10" customFormat="false" ht="14.4" hidden="false" customHeight="false" outlineLevel="0" collapsed="false">
      <c r="B10" s="4" t="s">
        <v>10</v>
      </c>
      <c r="C10" s="3" t="n">
        <v>115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6.95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91</v>
      </c>
      <c r="D16" s="10" t="n">
        <v>6173.92</v>
      </c>
      <c r="E16" s="10" t="n">
        <f aca="false">C16*C8*12</f>
        <v>59289.8292</v>
      </c>
      <c r="F16" s="10" t="n">
        <f aca="false">D16+E16-G16</f>
        <v>58720.3192</v>
      </c>
      <c r="G16" s="10" t="n">
        <v>6743.43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44</v>
      </c>
      <c r="D17" s="10" t="n">
        <v>3870.1995</v>
      </c>
      <c r="E17" s="10" t="n">
        <f aca="false">C17*C8*12</f>
        <v>54574.7328</v>
      </c>
      <c r="F17" s="10" t="n">
        <f aca="false">D17+E17-G17</f>
        <v>54574.7328</v>
      </c>
      <c r="G17" s="10" t="n">
        <v>3870.1995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2120.6564</v>
      </c>
      <c r="E18" s="10" t="n">
        <v>12464.9091</v>
      </c>
      <c r="F18" s="10" t="n">
        <v>13063.3116</v>
      </c>
      <c r="G18" s="10" t="n">
        <v>2318.9569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f aca="false">C20+C21</f>
        <v>4.03</v>
      </c>
      <c r="D19" s="10" t="n">
        <v>6337.1103</v>
      </c>
      <c r="E19" s="10" t="n">
        <v>24712.4556</v>
      </c>
      <c r="F19" s="10" t="n">
        <v>25899.2202</v>
      </c>
      <c r="G19" s="10" t="n">
        <v>6722.608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3.88</v>
      </c>
      <c r="D20" s="13" t="n">
        <v>6077.8982</v>
      </c>
      <c r="E20" s="13" t="n">
        <v>23792.8446</v>
      </c>
      <c r="F20" s="13" t="n">
        <v>24935.4434</v>
      </c>
      <c r="G20" s="13" t="n">
        <v>6449.099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5</v>
      </c>
      <c r="D21" s="13" t="n">
        <v>259.2121</v>
      </c>
      <c r="E21" s="13" t="n">
        <v>919.611</v>
      </c>
      <c r="F21" s="13" t="n">
        <v>963.7768</v>
      </c>
      <c r="G21" s="13" t="n">
        <v>273.509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5.65</v>
      </c>
      <c r="D22" s="10" t="n">
        <v>8339.7845</v>
      </c>
      <c r="E22" s="10" t="n">
        <v>33908.5656</v>
      </c>
      <c r="F22" s="10" t="n">
        <v>35536.98</v>
      </c>
      <c r="G22" s="10" t="n">
        <v>8868.256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3.89</v>
      </c>
      <c r="D23" s="10" t="n">
        <v>-8964.1529</v>
      </c>
      <c r="E23" s="10" t="n">
        <v>23851.3653</v>
      </c>
      <c r="F23" s="10" t="n">
        <v>24996.809</v>
      </c>
      <c r="G23" s="10" t="n">
        <v>-8592.6866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725.7479</v>
      </c>
      <c r="E24" s="10" t="n">
        <v>2440.3134</v>
      </c>
      <c r="F24" s="10" t="n">
        <v>2552.799</v>
      </c>
      <c r="G24" s="10" t="n">
        <v>743.7559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431.553</v>
      </c>
      <c r="E25" s="10" t="n">
        <v>1445.4615</v>
      </c>
      <c r="F25" s="10" t="n">
        <v>1519.7973</v>
      </c>
      <c r="G25" s="10" t="n">
        <v>433.4809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19034.8187</v>
      </c>
      <c r="E26" s="15" t="n">
        <f aca="false">E16+E17+E18+E19+E22+E23+E24+E25</f>
        <v>212687.6325</v>
      </c>
      <c r="F26" s="15" t="n">
        <f aca="false">F16+F17+F18+F19+F22+F23+F24+F25</f>
        <v>216863.9691</v>
      </c>
      <c r="G26" s="15" t="n">
        <f aca="false">G16+G17+G18+G19+G22+G23+G24+G25</f>
        <v>21108.0006</v>
      </c>
    </row>
    <row r="29" customFormat="false" ht="18" hidden="false" customHeight="true" outlineLevel="0" collapsed="false">
      <c r="A29" s="16" t="s">
        <v>33</v>
      </c>
      <c r="B29" s="16"/>
      <c r="C29" s="16"/>
      <c r="D29" s="17"/>
    </row>
    <row r="31" customFormat="false" ht="14.4" hidden="false" customHeight="false" outlineLevel="0" collapsed="false">
      <c r="A31" s="5"/>
      <c r="B31" s="5" t="s">
        <v>34</v>
      </c>
      <c r="C31" s="5" t="s">
        <v>35</v>
      </c>
    </row>
    <row r="32" customFormat="false" ht="14.4" hidden="false" customHeight="false" outlineLevel="0" collapsed="false">
      <c r="A32" s="5" t="n">
        <v>1</v>
      </c>
      <c r="B32" s="18" t="s">
        <v>36</v>
      </c>
      <c r="C32" s="19" t="n">
        <v>-76476.65</v>
      </c>
    </row>
    <row r="33" customFormat="false" ht="14.4" hidden="false" customHeight="false" outlineLevel="0" collapsed="false">
      <c r="A33" s="5" t="n">
        <v>2</v>
      </c>
      <c r="B33" s="9" t="s">
        <v>37</v>
      </c>
      <c r="C33" s="19" t="n">
        <f aca="false">C34+C35</f>
        <v>60678.9792</v>
      </c>
    </row>
    <row r="34" customFormat="false" ht="14.4" hidden="false" customHeight="false" outlineLevel="0" collapsed="false">
      <c r="A34" s="5" t="n">
        <v>2.1</v>
      </c>
      <c r="B34" s="9" t="s">
        <v>38</v>
      </c>
      <c r="C34" s="19" t="n">
        <f aca="false">F16</f>
        <v>58720.3192</v>
      </c>
    </row>
    <row r="35" customFormat="false" ht="14.4" hidden="false" customHeight="false" outlineLevel="0" collapsed="false">
      <c r="A35" s="5" t="n">
        <v>2.2</v>
      </c>
      <c r="B35" s="9" t="s">
        <v>39</v>
      </c>
      <c r="C35" s="19" t="n">
        <v>1958.66</v>
      </c>
    </row>
    <row r="36" customFormat="false" ht="14.4" hidden="false" customHeight="false" outlineLevel="0" collapsed="false">
      <c r="A36" s="5" t="n">
        <v>3</v>
      </c>
      <c r="B36" s="9" t="s">
        <v>40</v>
      </c>
      <c r="C36" s="19" t="n">
        <f aca="false">D42</f>
        <v>0</v>
      </c>
    </row>
    <row r="37" customFormat="false" ht="14.4" hidden="false" customHeight="false" outlineLevel="0" collapsed="false">
      <c r="A37" s="5" t="n">
        <v>4</v>
      </c>
      <c r="B37" s="18" t="s">
        <v>41</v>
      </c>
      <c r="C37" s="19" t="n">
        <f aca="false">C32+C33-C36</f>
        <v>-15797.6708</v>
      </c>
    </row>
    <row r="39" customFormat="false" ht="14.4" hidden="false" customHeight="true" outlineLevel="0" collapsed="false">
      <c r="A39" s="16" t="s">
        <v>42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3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4</v>
      </c>
      <c r="C42" s="20" t="n">
        <v>2000.02</v>
      </c>
      <c r="D42" s="20" t="n">
        <v>0</v>
      </c>
    </row>
    <row r="45" customFormat="false" ht="14.4" hidden="false" customHeight="false" outlineLevel="0" collapsed="false">
      <c r="B45" s="1" t="s">
        <v>45</v>
      </c>
    </row>
  </sheetData>
  <mergeCells count="4">
    <mergeCell ref="A1:G1"/>
    <mergeCell ref="A12:G12"/>
    <mergeCell ref="A29:C29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38:13Z</dcterms:created>
  <dc:creator>Unknown Creator</dc:creator>
  <dc:description/>
  <dc:language>en-US</dc:language>
  <cp:lastModifiedBy>diana</cp:lastModifiedBy>
  <dcterms:modified xsi:type="dcterms:W3CDTF">2024-03-01T06:29:14Z</dcterms:modified>
  <cp:revision>0</cp:revision>
  <dc:subject/>
  <dc:title>Untitled Spreadsheet</dc:title>
</cp:coreProperties>
</file>