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Игримск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</t>
  </si>
  <si>
    <t xml:space="preserve">3. Остаток на 01.01.2024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17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4</v>
      </c>
    </row>
    <row r="7" customFormat="false" ht="14.4" hidden="false" customHeight="false" outlineLevel="0" collapsed="false">
      <c r="B7" s="4" t="s">
        <v>7</v>
      </c>
      <c r="C7" s="3" t="n">
        <f aca="false">C8+C9+C10</f>
        <v>4953.7</v>
      </c>
    </row>
    <row r="8" customFormat="false" ht="14.4" hidden="false" customHeight="false" outlineLevel="0" collapsed="false">
      <c r="B8" s="4" t="s">
        <v>8</v>
      </c>
      <c r="C8" s="3" t="n">
        <v>4276.3</v>
      </c>
    </row>
    <row r="9" customFormat="false" ht="14.4" hidden="false" customHeight="false" outlineLevel="0" collapsed="false">
      <c r="B9" s="4" t="s">
        <v>9</v>
      </c>
      <c r="C9" s="3" t="n">
        <v>0</v>
      </c>
    </row>
    <row r="10" customFormat="false" ht="14.4" hidden="false" customHeight="false" outlineLevel="0" collapsed="false">
      <c r="B10" s="4" t="s">
        <v>10</v>
      </c>
      <c r="C10" s="3" t="n">
        <v>677.4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8.26</v>
      </c>
      <c r="D15" s="8"/>
      <c r="E15" s="8"/>
      <c r="F15" s="8"/>
      <c r="G15" s="8"/>
    </row>
    <row r="16" customFormat="false" ht="73.2" hidden="false" customHeight="true" outlineLevel="0" collapsed="false">
      <c r="A16" s="5" t="s">
        <v>21</v>
      </c>
      <c r="B16" s="9" t="s">
        <v>22</v>
      </c>
      <c r="C16" s="10" t="n">
        <v>6.31</v>
      </c>
      <c r="D16" s="10" t="n">
        <v>40651.44</v>
      </c>
      <c r="E16" s="10" t="n">
        <f aca="false">C16*C8*12</f>
        <v>323801.436</v>
      </c>
      <c r="F16" s="10" t="n">
        <f aca="false">D16+E16-G16</f>
        <v>325898.296</v>
      </c>
      <c r="G16" s="10" t="n">
        <v>38554.58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6.39</v>
      </c>
      <c r="D17" s="10" t="n">
        <v>25028.1403</v>
      </c>
      <c r="E17" s="10" t="n">
        <f aca="false">C17*C8*12</f>
        <v>327906.684</v>
      </c>
      <c r="F17" s="10" t="n">
        <f aca="false">D17+E17-G17</f>
        <v>337163.4792</v>
      </c>
      <c r="G17" s="10" t="n">
        <v>15771.3451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14020.7144</v>
      </c>
      <c r="E18" s="10" t="n">
        <v>63759.633</v>
      </c>
      <c r="F18" s="10" t="n">
        <v>61886.2288</v>
      </c>
      <c r="G18" s="10" t="n">
        <v>13256.1649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49673.8724</v>
      </c>
      <c r="E19" s="10" t="n">
        <v>126407.428</v>
      </c>
      <c r="F19" s="10" t="n">
        <v>125445.0972</v>
      </c>
      <c r="G19" s="10" t="n">
        <v>40643.109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47542.2878</v>
      </c>
      <c r="E20" s="13" t="n">
        <v>121703.498</v>
      </c>
      <c r="F20" s="13" t="n">
        <v>121527.6402</v>
      </c>
      <c r="G20" s="13" t="n">
        <v>38981.1964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2131.5846</v>
      </c>
      <c r="E21" s="13" t="n">
        <v>4703.93</v>
      </c>
      <c r="F21" s="13" t="n">
        <v>3917.457</v>
      </c>
      <c r="G21" s="13" t="n">
        <v>1661.9126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4.94</v>
      </c>
      <c r="D22" s="10" t="n">
        <v>57575.1275</v>
      </c>
      <c r="E22" s="10" t="n">
        <v>144196.836</v>
      </c>
      <c r="F22" s="10" t="n">
        <v>144152.064</v>
      </c>
      <c r="G22" s="10" t="n">
        <v>47442.5886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4.15</v>
      </c>
      <c r="D23" s="10" t="n">
        <v>140409.4954</v>
      </c>
      <c r="E23" s="10" t="n">
        <v>122002.839</v>
      </c>
      <c r="F23" s="10" t="n">
        <v>87479.8075</v>
      </c>
      <c r="G23" s="10" t="n">
        <v>11497.5623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5785.6393</v>
      </c>
      <c r="E24" s="10" t="n">
        <v>14847.3136</v>
      </c>
      <c r="F24" s="10" t="n">
        <v>14026.7606</v>
      </c>
      <c r="G24" s="10" t="n">
        <v>4549.1351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3562.0241</v>
      </c>
      <c r="E25" s="10" t="n">
        <v>8800.6254</v>
      </c>
      <c r="F25" s="10" t="n">
        <v>8015.0937</v>
      </c>
      <c r="G25" s="10" t="n">
        <v>2751.2444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336706.4534</v>
      </c>
      <c r="E26" s="15" t="n">
        <f aca="false">E16+E17+E18+E19+E22+E23+E24+E25</f>
        <v>1131722.795</v>
      </c>
      <c r="F26" s="15" t="n">
        <f aca="false">F16+F17+F18+F19+F22+F23+F24+F25</f>
        <v>1104066.827</v>
      </c>
      <c r="G26" s="15" t="n">
        <f aca="false">G16+G17+G18+G19+G22+G23+G24+G25</f>
        <v>174465.7294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4.4" hidden="false" customHeight="false" outlineLevel="0" collapsed="false">
      <c r="A32" s="5" t="n">
        <v>1</v>
      </c>
      <c r="B32" s="19" t="s">
        <v>37</v>
      </c>
      <c r="C32" s="20" t="n">
        <v>-27196.76</v>
      </c>
      <c r="E32" s="21" t="s">
        <v>38</v>
      </c>
      <c r="F32" s="21"/>
      <c r="G32" s="22" t="n">
        <v>43601.2</v>
      </c>
    </row>
    <row r="33" customFormat="false" ht="14.4" hidden="false" customHeight="true" outlineLevel="0" collapsed="false">
      <c r="A33" s="5" t="n">
        <v>2</v>
      </c>
      <c r="B33" s="23" t="s">
        <v>39</v>
      </c>
      <c r="C33" s="20" t="n">
        <f aca="false">C34</f>
        <v>325898.296</v>
      </c>
      <c r="E33" s="19" t="s">
        <v>40</v>
      </c>
      <c r="F33" s="19"/>
      <c r="G33" s="24" t="n">
        <v>12250</v>
      </c>
    </row>
    <row r="34" customFormat="false" ht="14.4" hidden="false" customHeight="true" outlineLevel="0" collapsed="false">
      <c r="A34" s="5" t="n">
        <v>2.1</v>
      </c>
      <c r="B34" s="9" t="s">
        <v>41</v>
      </c>
      <c r="C34" s="20" t="n">
        <f aca="false">F16</f>
        <v>325898.296</v>
      </c>
      <c r="E34" s="25" t="s">
        <v>42</v>
      </c>
      <c r="F34" s="25"/>
      <c r="G34" s="26" t="n">
        <f aca="false">G32+G33</f>
        <v>55851.2</v>
      </c>
    </row>
    <row r="35" customFormat="false" ht="14.4" hidden="false" customHeight="false" outlineLevel="0" collapsed="false">
      <c r="A35" s="18" t="n">
        <v>3</v>
      </c>
      <c r="B35" s="27" t="s">
        <v>43</v>
      </c>
      <c r="C35" s="20" t="n">
        <f aca="false">D41</f>
        <v>183372.45</v>
      </c>
    </row>
    <row r="36" customFormat="false" ht="14.4" hidden="false" customHeight="false" outlineLevel="0" collapsed="false">
      <c r="A36" s="28" t="n">
        <v>4</v>
      </c>
      <c r="B36" s="29" t="s">
        <v>44</v>
      </c>
      <c r="C36" s="30" t="n">
        <f aca="false">C32+C33-C35</f>
        <v>115329.086</v>
      </c>
    </row>
    <row r="38" customFormat="false" ht="14.4" hidden="false" customHeight="true" outlineLevel="0" collapsed="false">
      <c r="A38" s="16" t="s">
        <v>45</v>
      </c>
      <c r="B38" s="16"/>
      <c r="C38" s="16"/>
      <c r="D38" s="16"/>
    </row>
    <row r="40" customFormat="false" ht="28.8" hidden="false" customHeight="false" outlineLevel="0" collapsed="false">
      <c r="A40" s="5" t="s">
        <v>12</v>
      </c>
      <c r="B40" s="5" t="s">
        <v>46</v>
      </c>
      <c r="C40" s="5" t="n">
        <v>2022</v>
      </c>
      <c r="D40" s="5" t="n">
        <v>2023</v>
      </c>
    </row>
    <row r="41" customFormat="false" ht="43.2" hidden="false" customHeight="false" outlineLevel="0" collapsed="false">
      <c r="A41" s="5" t="n">
        <v>1</v>
      </c>
      <c r="B41" s="5" t="s">
        <v>47</v>
      </c>
      <c r="C41" s="20" t="n">
        <v>72299.71</v>
      </c>
      <c r="D41" s="20" t="n">
        <v>183372.45</v>
      </c>
    </row>
    <row r="44" customFormat="false" ht="14.4" hidden="false" customHeight="false" outlineLevel="0" collapsed="false">
      <c r="B44" s="1" t="s">
        <v>48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3:52Z</dcterms:created>
  <dc:creator>Unknown Creator</dc:creator>
  <dc:description/>
  <dc:language>en-US</dc:language>
  <cp:lastModifiedBy>diana</cp:lastModifiedBy>
  <dcterms:modified xsi:type="dcterms:W3CDTF">2024-03-01T06:02:35Z</dcterms:modified>
  <cp:revision>0</cp:revision>
  <dc:subject/>
  <dc:title>Untitled Spreadsheet</dc:title>
</cp:coreProperties>
</file>