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Сед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6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78</v>
      </c>
    </row>
    <row r="7" customFormat="false" ht="14.4" hidden="false" customHeight="false" outlineLevel="0" collapsed="false">
      <c r="B7" s="4" t="s">
        <v>7</v>
      </c>
      <c r="C7" s="3" t="n">
        <f aca="false">C8+C9+C10</f>
        <v>4831.66</v>
      </c>
    </row>
    <row r="8" customFormat="false" ht="14.4" hidden="false" customHeight="false" outlineLevel="0" collapsed="false">
      <c r="B8" s="4" t="s">
        <v>8</v>
      </c>
      <c r="C8" s="3" t="n">
        <v>3687.3</v>
      </c>
    </row>
    <row r="9" customFormat="false" ht="14.4" hidden="false" customHeight="false" outlineLevel="0" collapsed="false">
      <c r="B9" s="4" t="s">
        <v>9</v>
      </c>
      <c r="C9" s="3" t="n">
        <v>94.7</v>
      </c>
    </row>
    <row r="10" customFormat="false" ht="14.4" hidden="false" customHeight="false" outlineLevel="0" collapsed="false">
      <c r="B10" s="4" t="s">
        <v>10</v>
      </c>
      <c r="C10" s="3" t="n">
        <v>1049.66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31.67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7.4</v>
      </c>
      <c r="D16" s="10" t="n">
        <v>61558.92</v>
      </c>
      <c r="E16" s="10" t="n">
        <f aca="false">C16*C8*12</f>
        <v>327432.24</v>
      </c>
      <c r="F16" s="10" t="n">
        <f aca="false">D16+E16-G16</f>
        <v>285396.96</v>
      </c>
      <c r="G16" s="10" t="n">
        <v>103594.2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95</v>
      </c>
      <c r="D17" s="10" t="n">
        <v>88511.9456</v>
      </c>
      <c r="E17" s="10" t="n">
        <f aca="false">C17*C8*12</f>
        <v>351768.42</v>
      </c>
      <c r="F17" s="10" t="n">
        <f aca="false">D17+E17-G17</f>
        <v>363997.5685</v>
      </c>
      <c r="G17" s="10" t="n">
        <v>76282.7971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16887.1128</v>
      </c>
      <c r="E18" s="10" t="n">
        <v>54827.913</v>
      </c>
      <c r="F18" s="10" t="n">
        <v>48201.7675</v>
      </c>
      <c r="G18" s="10" t="n">
        <v>28212.5112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5.86</v>
      </c>
      <c r="D19" s="10" t="n">
        <v>122537.9033</v>
      </c>
      <c r="E19" s="10" t="n">
        <v>148120.104</v>
      </c>
      <c r="F19" s="10" t="n">
        <v>130983.9174</v>
      </c>
      <c r="G19" s="10" t="n">
        <v>142534.8586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5.7</v>
      </c>
      <c r="D20" s="13" t="n">
        <v>118035.2189</v>
      </c>
      <c r="E20" s="13" t="n">
        <v>144075.114</v>
      </c>
      <c r="F20" s="13" t="n">
        <v>126921.9337</v>
      </c>
      <c r="G20" s="13" t="n">
        <v>137950.2076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4502.6844</v>
      </c>
      <c r="E21" s="13" t="n">
        <v>4044.99</v>
      </c>
      <c r="F21" s="13" t="n">
        <v>4061.9837</v>
      </c>
      <c r="G21" s="13" t="n">
        <v>4584.651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4.46</v>
      </c>
      <c r="D22" s="10" t="n">
        <v>110371.0168</v>
      </c>
      <c r="E22" s="10" t="n">
        <v>119435.064</v>
      </c>
      <c r="F22" s="10" t="n">
        <v>106868.989</v>
      </c>
      <c r="G22" s="10" t="n">
        <v>125582.0771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3</v>
      </c>
      <c r="D23" s="10" t="n">
        <v>-72398.1665</v>
      </c>
      <c r="E23" s="10" t="n">
        <v>103367.793</v>
      </c>
      <c r="F23" s="10" t="n">
        <v>69595.8096</v>
      </c>
      <c r="G23" s="10" t="n">
        <v>7880.2312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45487.4209</v>
      </c>
      <c r="E24" s="10" t="n">
        <v>51278.2632</v>
      </c>
      <c r="F24" s="10" t="n">
        <v>45609.7076</v>
      </c>
      <c r="G24" s="10" t="n">
        <v>51464.5865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11871.4811</v>
      </c>
      <c r="E25" s="10" t="n">
        <v>13076.9868</v>
      </c>
      <c r="F25" s="10" t="n">
        <v>12104.317</v>
      </c>
      <c r="G25" s="10" t="n">
        <v>13008.879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384827.634</v>
      </c>
      <c r="E26" s="15" t="n">
        <f aca="false">E16+E17+E18+E19+E22+E23+E24+E25</f>
        <v>1169306.784</v>
      </c>
      <c r="F26" s="15" t="n">
        <f aca="false">F16+F17+F18+F19+F22+F23+F24+F25</f>
        <v>1062759.0366</v>
      </c>
      <c r="G26" s="15" t="n">
        <f aca="false">G16+G17+G18+G19+G22+G23+G24+G25</f>
        <v>548560.1407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false" outlineLevel="0" collapsed="false">
      <c r="A32" s="5" t="n">
        <v>1</v>
      </c>
      <c r="B32" s="19" t="s">
        <v>37</v>
      </c>
      <c r="C32" s="20" t="n">
        <v>382443.38</v>
      </c>
      <c r="E32" s="21" t="s">
        <v>38</v>
      </c>
      <c r="F32" s="21"/>
      <c r="G32" s="22" t="n">
        <v>69406.08</v>
      </c>
    </row>
    <row r="33" customFormat="false" ht="14.4" hidden="false" customHeight="true" outlineLevel="0" collapsed="false">
      <c r="A33" s="5" t="n">
        <v>2</v>
      </c>
      <c r="B33" s="23" t="s">
        <v>39</v>
      </c>
      <c r="C33" s="24" t="n">
        <f aca="false">C34+C35</f>
        <v>293294.94</v>
      </c>
      <c r="E33" s="19" t="s">
        <v>40</v>
      </c>
      <c r="F33" s="19"/>
      <c r="G33" s="25" t="n">
        <v>14397.6</v>
      </c>
    </row>
    <row r="34" customFormat="false" ht="14.4" hidden="false" customHeight="true" outlineLevel="0" collapsed="false">
      <c r="A34" s="5" t="n">
        <v>2.1</v>
      </c>
      <c r="B34" s="9" t="s">
        <v>41</v>
      </c>
      <c r="C34" s="10" t="n">
        <f aca="false">F16</f>
        <v>285396.96</v>
      </c>
      <c r="E34" s="26" t="s">
        <v>42</v>
      </c>
      <c r="F34" s="26"/>
      <c r="G34" s="27" t="n">
        <f aca="false">G32+G33</f>
        <v>83803.68</v>
      </c>
    </row>
    <row r="35" customFormat="false" ht="14.4" hidden="false" customHeight="false" outlineLevel="0" collapsed="false">
      <c r="A35" s="5" t="n">
        <v>2.2</v>
      </c>
      <c r="B35" s="9" t="s">
        <v>43</v>
      </c>
      <c r="C35" s="10" t="n">
        <v>7897.98</v>
      </c>
    </row>
    <row r="36" customFormat="false" ht="14.4" hidden="false" customHeight="false" outlineLevel="0" collapsed="false">
      <c r="A36" s="5" t="n">
        <v>3</v>
      </c>
      <c r="B36" s="9" t="s">
        <v>44</v>
      </c>
      <c r="C36" s="20" t="n">
        <f aca="false">D42</f>
        <v>99986.51</v>
      </c>
    </row>
    <row r="37" customFormat="false" ht="14.4" hidden="false" customHeight="false" outlineLevel="0" collapsed="false">
      <c r="A37" s="5" t="n">
        <v>4</v>
      </c>
      <c r="B37" s="28" t="s">
        <v>45</v>
      </c>
      <c r="C37" s="24" t="n">
        <f aca="false">C32+C33-C36</f>
        <v>575751.81</v>
      </c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8</v>
      </c>
      <c r="C42" s="20" t="n">
        <v>172066.15</v>
      </c>
      <c r="D42" s="20" t="n">
        <v>99986.51</v>
      </c>
    </row>
    <row r="45" customFormat="false" ht="14.4" hidden="false" customHeight="false" outlineLevel="0" collapsed="false">
      <c r="B45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6:11Z</dcterms:created>
  <dc:creator>Unknown Creator</dc:creator>
  <dc:description/>
  <dc:language>en-US</dc:language>
  <cp:lastModifiedBy>diana</cp:lastModifiedBy>
  <dcterms:modified xsi:type="dcterms:W3CDTF">2024-03-01T06:24:28Z</dcterms:modified>
  <cp:revision>0</cp:revision>
  <dc:subject/>
  <dc:title>Untitled Spreadsheet</dc:title>
</cp:coreProperties>
</file>