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Володарского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 4.1</t>
  </si>
  <si>
    <t xml:space="preserve">Уборка мест общего пользования</t>
  </si>
  <si>
    <t xml:space="preserve"> 4.2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чено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47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1</v>
      </c>
    </row>
    <row r="7" customFormat="false" ht="14.4" hidden="false" customHeight="false" outlineLevel="0" collapsed="false">
      <c r="B7" s="4" t="s">
        <v>7</v>
      </c>
      <c r="C7" s="3" t="n">
        <f aca="false">C8+C9+C10</f>
        <v>6611.9</v>
      </c>
    </row>
    <row r="8" customFormat="false" ht="14.4" hidden="false" customHeight="false" outlineLevel="0" collapsed="false">
      <c r="B8" s="4" t="s">
        <v>8</v>
      </c>
      <c r="C8" s="3" t="n">
        <v>4573.5</v>
      </c>
    </row>
    <row r="9" customFormat="false" ht="14.4" hidden="false" customHeight="false" outlineLevel="0" collapsed="false">
      <c r="B9" s="4" t="s">
        <v>9</v>
      </c>
      <c r="C9" s="3" t="n">
        <v>1372.5</v>
      </c>
    </row>
    <row r="10" customFormat="false" ht="14.4" hidden="false" customHeight="false" outlineLevel="0" collapsed="false">
      <c r="B10" s="4" t="s">
        <v>10</v>
      </c>
      <c r="C10" s="3" t="n">
        <v>665.9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30.11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6.31</v>
      </c>
      <c r="D16" s="10" t="n">
        <v>39821.03</v>
      </c>
      <c r="E16" s="10" t="n">
        <f aca="false">C8*C16*12</f>
        <v>346305.42</v>
      </c>
      <c r="F16" s="10" t="n">
        <f aca="false">D16+E16-G16</f>
        <v>332295.26</v>
      </c>
      <c r="G16" s="10" t="n">
        <v>53831.19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7.15</v>
      </c>
      <c r="D17" s="10" t="n">
        <v>22631.2772</v>
      </c>
      <c r="E17" s="10" t="n">
        <f aca="false">C17*C8*12</f>
        <v>392406.3</v>
      </c>
      <c r="F17" s="10" t="n">
        <f aca="false">D17+E17-G17</f>
        <v>399608.1</v>
      </c>
      <c r="G17" s="10" t="n">
        <v>15429.4772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17</v>
      </c>
      <c r="D18" s="10" t="n">
        <v>13626.4724</v>
      </c>
      <c r="E18" s="10" t="n">
        <v>68250.525</v>
      </c>
      <c r="F18" s="10" t="n">
        <v>63799.2305</v>
      </c>
      <c r="G18" s="10" t="n">
        <v>18404.7937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46549.2375</v>
      </c>
      <c r="E19" s="10" t="n">
        <v>135310.9</v>
      </c>
      <c r="F19" s="10" t="n">
        <v>128690.7965</v>
      </c>
      <c r="G19" s="10" t="n">
        <v>49476.4614</v>
      </c>
    </row>
    <row r="20" customFormat="false" ht="14.4" hidden="false" customHeight="false" outlineLevel="0" collapsed="false">
      <c r="A20" s="11" t="s">
        <v>26</v>
      </c>
      <c r="B20" s="12" t="s">
        <v>27</v>
      </c>
      <c r="C20" s="13" t="n">
        <v>4.14</v>
      </c>
      <c r="D20" s="13" t="n">
        <v>44680.0962</v>
      </c>
      <c r="E20" s="13" t="n">
        <v>130275.65</v>
      </c>
      <c r="F20" s="13" t="n">
        <v>123803.2193</v>
      </c>
      <c r="G20" s="13" t="n">
        <v>47645.2151</v>
      </c>
    </row>
    <row r="21" customFormat="false" ht="14.4" hidden="false" customHeight="false" outlineLevel="0" collapsed="false">
      <c r="A21" s="11" t="s">
        <v>28</v>
      </c>
      <c r="B21" s="12" t="s">
        <v>29</v>
      </c>
      <c r="C21" s="13" t="n">
        <v>0.16</v>
      </c>
      <c r="D21" s="13" t="n">
        <v>1869.1413</v>
      </c>
      <c r="E21" s="13" t="n">
        <v>5035.25</v>
      </c>
      <c r="F21" s="13" t="n">
        <v>4887.5772</v>
      </c>
      <c r="G21" s="13" t="n">
        <v>1831.2463</v>
      </c>
    </row>
    <row r="22" customFormat="false" ht="14.4" hidden="false" customHeight="false" outlineLevel="0" collapsed="false">
      <c r="A22" s="5" t="n">
        <v>5</v>
      </c>
      <c r="B22" s="9" t="s">
        <v>30</v>
      </c>
      <c r="C22" s="10" t="n">
        <v>6.03</v>
      </c>
      <c r="D22" s="10" t="n">
        <v>59380.7817</v>
      </c>
      <c r="E22" s="10" t="n">
        <v>187082.425</v>
      </c>
      <c r="F22" s="10" t="n">
        <v>177339.2847</v>
      </c>
      <c r="G22" s="10" t="n">
        <v>66626.9818</v>
      </c>
    </row>
    <row r="23" customFormat="false" ht="14.4" hidden="false" customHeight="false" outlineLevel="0" collapsed="false">
      <c r="A23" s="5" t="n">
        <v>6</v>
      </c>
      <c r="B23" s="9" t="s">
        <v>31</v>
      </c>
      <c r="C23" s="10" t="n">
        <v>4.15</v>
      </c>
      <c r="D23" s="10" t="n">
        <v>13579.7153</v>
      </c>
      <c r="E23" s="10" t="n">
        <v>130596.075</v>
      </c>
      <c r="F23" s="10" t="n">
        <v>79571.2844</v>
      </c>
      <c r="G23" s="10" t="n">
        <v>14857.3324</v>
      </c>
    </row>
    <row r="24" customFormat="false" ht="14.4" hidden="false" customHeight="false" outlineLevel="0" collapsed="false">
      <c r="A24" s="5" t="n">
        <v>7</v>
      </c>
      <c r="B24" s="9" t="s">
        <v>32</v>
      </c>
      <c r="C24" s="10"/>
      <c r="D24" s="10" t="n">
        <v>3856.3909</v>
      </c>
      <c r="E24" s="10" t="n">
        <v>11214.875</v>
      </c>
      <c r="F24" s="10" t="n">
        <v>10761.1224</v>
      </c>
      <c r="G24" s="10" t="n">
        <v>3790.7275</v>
      </c>
    </row>
    <row r="25" customFormat="false" ht="14.4" hidden="false" customHeight="false" outlineLevel="0" collapsed="false">
      <c r="A25" s="5" t="n">
        <v>8</v>
      </c>
      <c r="B25" s="9" t="s">
        <v>33</v>
      </c>
      <c r="C25" s="10"/>
      <c r="D25" s="10" t="n">
        <v>2337.6416</v>
      </c>
      <c r="E25" s="10" t="n">
        <v>6632.7975</v>
      </c>
      <c r="F25" s="10" t="n">
        <v>6382.5368</v>
      </c>
      <c r="G25" s="10" t="n">
        <v>2299.5852</v>
      </c>
    </row>
    <row r="26" customFormat="false" ht="14.4" hidden="false" customHeight="false" outlineLevel="0" collapsed="false">
      <c r="A26" s="14"/>
      <c r="B26" s="14" t="s">
        <v>34</v>
      </c>
      <c r="C26" s="14"/>
      <c r="D26" s="15" t="n">
        <f aca="false">D16+D17+D18+D19+D22+D23+D24+D25</f>
        <v>201782.5466</v>
      </c>
      <c r="E26" s="15" t="n">
        <f aca="false">E16+E17+E18+E19+E22+E23+E24+E25</f>
        <v>1277799.3175</v>
      </c>
      <c r="F26" s="15" t="n">
        <f aca="false">F16+F17+F18+F19+F22+F23+F24+F25</f>
        <v>1198447.6153</v>
      </c>
      <c r="G26" s="15" t="n">
        <f aca="false">G16+G17+G18+G19+G22+G23+G24+G25</f>
        <v>224716.5492</v>
      </c>
    </row>
    <row r="29" customFormat="false" ht="18" hidden="false" customHeight="true" outlineLevel="0" collapsed="false">
      <c r="A29" s="16" t="s">
        <v>35</v>
      </c>
      <c r="B29" s="16"/>
      <c r="C29" s="16"/>
      <c r="D29" s="16"/>
      <c r="E29" s="17" t="s">
        <v>36</v>
      </c>
      <c r="F29" s="17"/>
      <c r="G29" s="17"/>
    </row>
    <row r="31" customFormat="false" ht="28.8" hidden="false" customHeight="true" outlineLevel="0" collapsed="false">
      <c r="A31" s="5" t="s">
        <v>12</v>
      </c>
      <c r="B31" s="18" t="s">
        <v>37</v>
      </c>
      <c r="C31" s="5" t="s">
        <v>38</v>
      </c>
      <c r="E31" s="19" t="s">
        <v>37</v>
      </c>
      <c r="F31" s="19"/>
      <c r="G31" s="19" t="s">
        <v>38</v>
      </c>
    </row>
    <row r="32" customFormat="false" ht="14.4" hidden="false" customHeight="false" outlineLevel="0" collapsed="false">
      <c r="A32" s="5" t="n">
        <v>1</v>
      </c>
      <c r="B32" s="20" t="s">
        <v>39</v>
      </c>
      <c r="C32" s="21" t="n">
        <v>405924.39</v>
      </c>
      <c r="E32" s="22" t="s">
        <v>40</v>
      </c>
      <c r="F32" s="22"/>
      <c r="G32" s="23" t="n">
        <v>37836.12</v>
      </c>
    </row>
    <row r="33" customFormat="false" ht="14.4" hidden="false" customHeight="true" outlineLevel="0" collapsed="false">
      <c r="A33" s="5" t="n">
        <v>2</v>
      </c>
      <c r="B33" s="24" t="s">
        <v>41</v>
      </c>
      <c r="C33" s="21" t="n">
        <f aca="false">C34+C35</f>
        <v>448919.93</v>
      </c>
      <c r="E33" s="25" t="s">
        <v>42</v>
      </c>
      <c r="F33" s="25"/>
      <c r="G33" s="26" t="n">
        <v>6756.12</v>
      </c>
    </row>
    <row r="34" customFormat="false" ht="14.4" hidden="false" customHeight="true" outlineLevel="0" collapsed="false">
      <c r="A34" s="5" t="n">
        <v>2.1</v>
      </c>
      <c r="B34" s="27" t="s">
        <v>43</v>
      </c>
      <c r="C34" s="21" t="n">
        <f aca="false">F16</f>
        <v>332295.26</v>
      </c>
      <c r="E34" s="28" t="s">
        <v>44</v>
      </c>
      <c r="F34" s="28"/>
      <c r="G34" s="29" t="n">
        <f aca="false">G32+G33</f>
        <v>44592.24</v>
      </c>
    </row>
    <row r="35" customFormat="false" ht="14.4" hidden="false" customHeight="false" outlineLevel="0" collapsed="false">
      <c r="A35" s="5" t="n">
        <v>2.2</v>
      </c>
      <c r="B35" s="27" t="s">
        <v>45</v>
      </c>
      <c r="C35" s="21" t="n">
        <v>116624.67</v>
      </c>
    </row>
    <row r="36" customFormat="false" ht="14.4" hidden="false" customHeight="false" outlineLevel="0" collapsed="false">
      <c r="A36" s="19" t="n">
        <v>3</v>
      </c>
      <c r="B36" s="27" t="s">
        <v>46</v>
      </c>
      <c r="C36" s="21" t="n">
        <f aca="false">D42</f>
        <v>510420.54</v>
      </c>
    </row>
    <row r="37" customFormat="false" ht="14.4" hidden="false" customHeight="false" outlineLevel="0" collapsed="false">
      <c r="A37" s="30" t="n">
        <v>4</v>
      </c>
      <c r="B37" s="31" t="s">
        <v>47</v>
      </c>
      <c r="C37" s="32" t="n">
        <f aca="false">C32+C33-C36</f>
        <v>344423.78</v>
      </c>
    </row>
    <row r="39" customFormat="false" ht="14.4" hidden="false" customHeight="true" outlineLevel="0" collapsed="false">
      <c r="A39" s="16" t="s">
        <v>48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49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50</v>
      </c>
      <c r="C42" s="21" t="n">
        <v>29207.42</v>
      </c>
      <c r="D42" s="21" t="n">
        <v>510420.54</v>
      </c>
    </row>
    <row r="45" customFormat="false" ht="14.4" hidden="false" customHeight="false" outlineLevel="0" collapsed="false">
      <c r="B45" s="1" t="s">
        <v>51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38:45Z</dcterms:created>
  <dc:creator>Unknown Creator</dc:creator>
  <dc:description/>
  <dc:language>en-US</dc:language>
  <cp:lastModifiedBy>diana</cp:lastModifiedBy>
  <dcterms:modified xsi:type="dcterms:W3CDTF">2024-03-01T05:57:41Z</dcterms:modified>
  <cp:revision>0</cp:revision>
  <dc:subject/>
  <dc:title>Untitled Spreadsheet</dc:title>
</cp:coreProperties>
</file>