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7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2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287.8</v>
      </c>
    </row>
    <row r="8" customFormat="false" ht="14.4" hidden="false" customHeight="false" outlineLevel="0" collapsed="false">
      <c r="B8" s="4" t="s">
        <v>8</v>
      </c>
      <c r="C8" s="3" t="n">
        <v>968.4</v>
      </c>
    </row>
    <row r="9" customFormat="false" ht="14.4" hidden="false" customHeight="false" outlineLevel="0" collapsed="false">
      <c r="B9" s="4" t="s">
        <v>9</v>
      </c>
      <c r="C9" s="3" t="n">
        <v>169.4</v>
      </c>
    </row>
    <row r="10" customFormat="false" ht="14.4" hidden="false" customHeight="false" outlineLevel="0" collapsed="false">
      <c r="B10" s="4" t="s">
        <v>10</v>
      </c>
      <c r="C10" s="3" t="n">
        <v>150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9.8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17865.61</v>
      </c>
      <c r="E16" s="10" t="n">
        <f aca="false">C16*C8*12</f>
        <v>68678.928</v>
      </c>
      <c r="F16" s="10" t="n">
        <f aca="false">D16+E16-G16</f>
        <v>69056.278</v>
      </c>
      <c r="G16" s="10" t="n">
        <v>17488.26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73</v>
      </c>
      <c r="D17" s="10" t="n">
        <v>21139.1448</v>
      </c>
      <c r="E17" s="10" t="n">
        <f aca="false">C17*C8*12</f>
        <v>89828.784</v>
      </c>
      <c r="F17" s="10" t="n">
        <f aca="false">D17+E17-G17</f>
        <v>94952.3345</v>
      </c>
      <c r="G17" s="10" t="n">
        <v>16015.594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6136.5839</v>
      </c>
      <c r="E18" s="10" t="n">
        <v>14438.844</v>
      </c>
      <c r="F18" s="10" t="n">
        <v>12601.9641</v>
      </c>
      <c r="G18" s="10" t="n">
        <v>5998.503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30057.43</v>
      </c>
      <c r="E19" s="10" t="n">
        <v>28625.904</v>
      </c>
      <c r="F19" s="10" t="n">
        <v>25002.6438</v>
      </c>
      <c r="G19" s="10" t="n">
        <v>25084.0525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28726.299</v>
      </c>
      <c r="E20" s="13" t="n">
        <v>27560.664</v>
      </c>
      <c r="F20" s="13" t="n">
        <v>24071.8444</v>
      </c>
      <c r="G20" s="13" t="n">
        <v>23992.5836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1331.131</v>
      </c>
      <c r="E21" s="13" t="n">
        <v>1065.24</v>
      </c>
      <c r="F21" s="13" t="n">
        <v>930.7994</v>
      </c>
      <c r="G21" s="13" t="n">
        <v>1091.4689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57</v>
      </c>
      <c r="D22" s="10" t="n">
        <v>36315.1478</v>
      </c>
      <c r="E22" s="10" t="n">
        <v>36847.62</v>
      </c>
      <c r="F22" s="10" t="n">
        <v>32026.2945</v>
      </c>
      <c r="G22" s="10" t="n">
        <v>30923.5428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24872.062</v>
      </c>
      <c r="E23" s="10" t="n">
        <v>27628.452</v>
      </c>
      <c r="F23" s="10" t="n">
        <v>13686.5169</v>
      </c>
      <c r="G23" s="10" t="n">
        <v>13173.2557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1531.9599</v>
      </c>
      <c r="E24" s="10" t="n">
        <v>1986.1884</v>
      </c>
      <c r="F24" s="10" t="n">
        <v>1756.6728</v>
      </c>
      <c r="G24" s="10" t="n">
        <v>1050.182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725.233</v>
      </c>
      <c r="E25" s="10" t="n">
        <v>833.7924</v>
      </c>
      <c r="F25" s="10" t="n">
        <v>743.6451</v>
      </c>
      <c r="G25" s="10" t="n">
        <v>470.3063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38643.1714</v>
      </c>
      <c r="E26" s="15" t="n">
        <f aca="false">E16+E17+E18+E19+E22+E23+E24+E25</f>
        <v>268868.5128</v>
      </c>
      <c r="F26" s="15" t="n">
        <f aca="false">F16+F17+F18+F19+F22+F23+F24+F25</f>
        <v>249826.3497</v>
      </c>
      <c r="G26" s="15" t="n">
        <f aca="false">G16+G17+G18+G19+G22+G23+G24+G25</f>
        <v>110203.6972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18" t="s">
        <v>12</v>
      </c>
      <c r="B31" s="18" t="s">
        <v>35</v>
      </c>
      <c r="C31" s="18" t="s">
        <v>36</v>
      </c>
      <c r="D31" s="19"/>
      <c r="E31" s="20" t="s">
        <v>35</v>
      </c>
      <c r="F31" s="20"/>
      <c r="G31" s="20" t="s">
        <v>36</v>
      </c>
    </row>
    <row r="32" customFormat="false" ht="14.4" hidden="false" customHeight="false" outlineLevel="0" collapsed="false">
      <c r="A32" s="18" t="n">
        <v>1</v>
      </c>
      <c r="B32" s="21" t="s">
        <v>37</v>
      </c>
      <c r="C32" s="22" t="n">
        <v>-255811.04</v>
      </c>
      <c r="D32" s="19"/>
      <c r="E32" s="23" t="s">
        <v>38</v>
      </c>
      <c r="F32" s="23"/>
      <c r="G32" s="24" t="n">
        <v>24850.32</v>
      </c>
    </row>
    <row r="33" customFormat="false" ht="14.4" hidden="false" customHeight="true" outlineLevel="0" collapsed="false">
      <c r="A33" s="18" t="n">
        <v>2</v>
      </c>
      <c r="B33" s="25" t="s">
        <v>39</v>
      </c>
      <c r="C33" s="22" t="n">
        <f aca="false">C34+C35</f>
        <v>90077.168</v>
      </c>
      <c r="D33" s="19"/>
      <c r="E33" s="26" t="s">
        <v>40</v>
      </c>
      <c r="F33" s="26"/>
      <c r="G33" s="27" t="n">
        <v>7320.32</v>
      </c>
    </row>
    <row r="34" customFormat="false" ht="14.4" hidden="false" customHeight="true" outlineLevel="0" collapsed="false">
      <c r="A34" s="18" t="n">
        <v>2.1</v>
      </c>
      <c r="B34" s="28" t="s">
        <v>41</v>
      </c>
      <c r="C34" s="29" t="n">
        <f aca="false">F16</f>
        <v>69056.278</v>
      </c>
      <c r="D34" s="19"/>
      <c r="E34" s="30" t="s">
        <v>42</v>
      </c>
      <c r="F34" s="30"/>
      <c r="G34" s="31" t="n">
        <f aca="false">G32+G33</f>
        <v>32170.64</v>
      </c>
    </row>
    <row r="35" customFormat="false" ht="14.4" hidden="false" customHeight="false" outlineLevel="0" collapsed="false">
      <c r="A35" s="18" t="n">
        <v>2.2</v>
      </c>
      <c r="B35" s="28" t="s">
        <v>43</v>
      </c>
      <c r="C35" s="29" t="n">
        <v>21020.89</v>
      </c>
      <c r="D35" s="19"/>
    </row>
    <row r="36" customFormat="false" ht="14.4" hidden="false" customHeight="false" outlineLevel="0" collapsed="false">
      <c r="A36" s="32" t="n">
        <v>3</v>
      </c>
      <c r="B36" s="25" t="s">
        <v>44</v>
      </c>
      <c r="C36" s="33" t="n">
        <f aca="false">D42</f>
        <v>82378.08</v>
      </c>
      <c r="D36" s="19"/>
    </row>
    <row r="37" customFormat="false" ht="14.4" hidden="false" customHeight="false" outlineLevel="0" collapsed="false">
      <c r="A37" s="34" t="n">
        <v>4</v>
      </c>
      <c r="B37" s="35" t="s">
        <v>45</v>
      </c>
      <c r="C37" s="36" t="n">
        <f aca="false">C32+C33-C36</f>
        <v>-248111.952</v>
      </c>
      <c r="D37" s="19"/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18" t="s">
        <v>12</v>
      </c>
      <c r="B41" s="18" t="s">
        <v>47</v>
      </c>
      <c r="C41" s="18" t="n">
        <v>2022</v>
      </c>
      <c r="D41" s="18" t="n">
        <v>2023</v>
      </c>
    </row>
    <row r="42" customFormat="false" ht="43.2" hidden="false" customHeight="false" outlineLevel="0" collapsed="false">
      <c r="A42" s="18" t="n">
        <v>1</v>
      </c>
      <c r="B42" s="18" t="s">
        <v>48</v>
      </c>
      <c r="C42" s="33" t="n">
        <v>83779.43</v>
      </c>
      <c r="D42" s="33" t="n">
        <v>82378.08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1:10Z</dcterms:created>
  <dc:creator>Unknown Creator</dc:creator>
  <dc:description/>
  <dc:language>en-US</dc:language>
  <cp:lastModifiedBy>diana</cp:lastModifiedBy>
  <cp:lastPrinted>2024-03-15T06:29:16Z</cp:lastPrinted>
  <dcterms:modified xsi:type="dcterms:W3CDTF">2024-03-15T06:29:25Z</dcterms:modified>
  <cp:revision>0</cp:revision>
  <dc:subject/>
  <dc:title>Untitled Spreadsheet</dc:title>
</cp:coreProperties>
</file>