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Луначарского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По статье "Текущий ремонт" нежилых помещений</t>
  </si>
  <si>
    <t xml:space="preserve">Выполненные работы по статье "Текущий ремонт" (табл. 3)</t>
  </si>
  <si>
    <t xml:space="preserve">Остаток д/с на лицевом счете дома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:IV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9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70</v>
      </c>
    </row>
    <row r="7" customFormat="false" ht="14.4" hidden="false" customHeight="false" outlineLevel="0" collapsed="false">
      <c r="B7" s="4" t="s">
        <v>7</v>
      </c>
      <c r="C7" s="3" t="n">
        <f aca="false">C8+C9+C10</f>
        <v>3690.9</v>
      </c>
    </row>
    <row r="8" customFormat="false" ht="14.4" hidden="false" customHeight="false" outlineLevel="0" collapsed="false">
      <c r="B8" s="4" t="s">
        <v>8</v>
      </c>
      <c r="C8" s="3" t="n">
        <v>2515.6</v>
      </c>
    </row>
    <row r="9" customFormat="false" ht="14.4" hidden="false" customHeight="false" outlineLevel="0" collapsed="false">
      <c r="B9" s="4" t="s">
        <v>9</v>
      </c>
      <c r="C9" s="3" t="n">
        <v>716.3</v>
      </c>
    </row>
    <row r="10" customFormat="false" ht="14.4" hidden="false" customHeight="false" outlineLevel="0" collapsed="false">
      <c r="B10" s="4" t="s">
        <v>10</v>
      </c>
      <c r="C10" s="3" t="n">
        <v>459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0</f>
        <v>22.76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6</v>
      </c>
      <c r="D16" s="10" t="n">
        <v>2274.64</v>
      </c>
      <c r="E16" s="10" t="n">
        <f aca="false">C16*C8*12</f>
        <v>152747.232</v>
      </c>
      <c r="F16" s="10" t="n">
        <f aca="false">D16+E16-G16</f>
        <v>136680.802</v>
      </c>
      <c r="G16" s="10" t="n">
        <v>18341.07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04</v>
      </c>
      <c r="D17" s="10" t="n">
        <v>31727.2941</v>
      </c>
      <c r="E17" s="10" t="n">
        <v>161993.6</v>
      </c>
      <c r="F17" s="10" t="n">
        <v>152205.327</v>
      </c>
      <c r="G17" s="10" t="n">
        <v>43413.9059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16</v>
      </c>
      <c r="D18" s="10" t="n">
        <v>25478.0624</v>
      </c>
      <c r="E18" s="10" t="n">
        <f aca="false">C18*C8*12</f>
        <v>125578.752</v>
      </c>
      <c r="F18" s="10" t="n">
        <f aca="false">D18+E18-G18</f>
        <v>140450.4906</v>
      </c>
      <c r="G18" s="10" t="n">
        <v>10606.3238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73</v>
      </c>
      <c r="D19" s="10" t="n">
        <v>25971.9919</v>
      </c>
      <c r="E19" s="10" t="n">
        <v>83285.84</v>
      </c>
      <c r="F19" s="10" t="n">
        <v>83159.0227</v>
      </c>
      <c r="G19" s="10" t="n">
        <v>24830.6142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 t="n">
        <v>3.77</v>
      </c>
      <c r="D20" s="10" t="n">
        <v>-13237.9388</v>
      </c>
      <c r="E20" s="10" t="n">
        <v>66382.16</v>
      </c>
      <c r="F20" s="10" t="n">
        <v>59035.6269</v>
      </c>
      <c r="G20" s="10" t="n">
        <v>-14626.9646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/>
      <c r="D21" s="10" t="n">
        <v>3491.6303</v>
      </c>
      <c r="E21" s="10" t="n">
        <v>11128.256</v>
      </c>
      <c r="F21" s="10" t="n">
        <v>10675.2514</v>
      </c>
      <c r="G21" s="10" t="n">
        <v>3161.5075</v>
      </c>
    </row>
    <row r="22" customFormat="false" ht="14.4" hidden="false" customHeight="false" outlineLevel="0" collapsed="false">
      <c r="A22" s="5" t="n">
        <v>7</v>
      </c>
      <c r="B22" s="9" t="s">
        <v>28</v>
      </c>
      <c r="C22" s="10"/>
      <c r="D22" s="10" t="n">
        <v>1513.5936</v>
      </c>
      <c r="E22" s="10" t="n">
        <v>4648.512</v>
      </c>
      <c r="F22" s="10" t="n">
        <v>4085.0322</v>
      </c>
      <c r="G22" s="10" t="n">
        <v>1309.1178</v>
      </c>
    </row>
    <row r="23" customFormat="false" ht="14.4" hidden="false" customHeight="false" outlineLevel="0" collapsed="false">
      <c r="A23" s="11"/>
      <c r="B23" s="11" t="s">
        <v>29</v>
      </c>
      <c r="C23" s="11"/>
      <c r="D23" s="12" t="n">
        <f aca="false">D16+D17+D18+D19+D20+D21+D22</f>
        <v>77219.2735</v>
      </c>
      <c r="E23" s="12" t="n">
        <f aca="false">E16+E17+E18+E19+E20+E21+E22</f>
        <v>605764.352</v>
      </c>
      <c r="F23" s="12" t="n">
        <f aca="false">F16+F17+F18+F19+F20+F21+F22</f>
        <v>586291.5528</v>
      </c>
      <c r="G23" s="12" t="n">
        <f aca="false">G16+G17+G18+G19+G20+G21+G22</f>
        <v>87035.5746</v>
      </c>
    </row>
    <row r="26" customFormat="false" ht="14.4" hidden="false" customHeight="true" outlineLevel="0" collapsed="false">
      <c r="A26" s="13" t="s">
        <v>30</v>
      </c>
      <c r="B26" s="13"/>
      <c r="C26" s="13"/>
      <c r="D26" s="13"/>
    </row>
    <row r="28" customFormat="false" ht="28.8" hidden="false" customHeight="false" outlineLevel="0" collapsed="false">
      <c r="A28" s="5" t="s">
        <v>12</v>
      </c>
      <c r="B28" s="5" t="s">
        <v>31</v>
      </c>
      <c r="C28" s="5" t="s">
        <v>32</v>
      </c>
    </row>
    <row r="29" customFormat="false" ht="14.4" hidden="false" customHeight="false" outlineLevel="0" collapsed="false">
      <c r="A29" s="5" t="n">
        <v>1</v>
      </c>
      <c r="B29" s="14" t="s">
        <v>33</v>
      </c>
      <c r="C29" s="15" t="n">
        <v>-330326.35</v>
      </c>
    </row>
    <row r="30" customFormat="false" ht="14.4" hidden="false" customHeight="false" outlineLevel="0" collapsed="false">
      <c r="A30" s="5" t="n">
        <v>2</v>
      </c>
      <c r="B30" s="9" t="s">
        <v>34</v>
      </c>
      <c r="C30" s="16" t="n">
        <f aca="false">C31+C32</f>
        <v>180061.322</v>
      </c>
    </row>
    <row r="31" customFormat="false" ht="14.4" hidden="false" customHeight="false" outlineLevel="0" collapsed="false">
      <c r="A31" s="5" t="n">
        <v>2.1</v>
      </c>
      <c r="B31" s="9" t="s">
        <v>35</v>
      </c>
      <c r="C31" s="10" t="n">
        <f aca="false">F16</f>
        <v>136680.802</v>
      </c>
    </row>
    <row r="32" customFormat="false" ht="14.4" hidden="false" customHeight="false" outlineLevel="0" collapsed="false">
      <c r="A32" s="5" t="n">
        <v>2.2</v>
      </c>
      <c r="B32" s="9" t="s">
        <v>36</v>
      </c>
      <c r="C32" s="10" t="n">
        <v>43380.52</v>
      </c>
    </row>
    <row r="33" customFormat="false" ht="14.4" hidden="false" customHeight="false" outlineLevel="0" collapsed="false">
      <c r="A33" s="17" t="n">
        <v>3</v>
      </c>
      <c r="B33" s="9" t="s">
        <v>37</v>
      </c>
      <c r="C33" s="15" t="n">
        <f aca="false">D39</f>
        <v>35626.25</v>
      </c>
    </row>
    <row r="34" customFormat="false" ht="14.4" hidden="false" customHeight="false" outlineLevel="0" collapsed="false">
      <c r="A34" s="18" t="n">
        <v>4</v>
      </c>
      <c r="B34" s="19" t="s">
        <v>38</v>
      </c>
      <c r="C34" s="20" t="n">
        <f aca="false">C29+C30+-C33</f>
        <v>-185891.278</v>
      </c>
    </row>
    <row r="36" customFormat="false" ht="14.4" hidden="false" customHeight="true" outlineLevel="0" collapsed="false">
      <c r="A36" s="13" t="s">
        <v>39</v>
      </c>
      <c r="B36" s="13"/>
      <c r="C36" s="13"/>
      <c r="D36" s="13"/>
    </row>
    <row r="38" customFormat="false" ht="28.8" hidden="false" customHeight="false" outlineLevel="0" collapsed="false">
      <c r="A38" s="5" t="s">
        <v>12</v>
      </c>
      <c r="B38" s="5" t="s">
        <v>40</v>
      </c>
      <c r="C38" s="5" t="n">
        <v>2022</v>
      </c>
      <c r="D38" s="5" t="n">
        <v>2023</v>
      </c>
    </row>
    <row r="39" customFormat="false" ht="43.2" hidden="false" customHeight="false" outlineLevel="0" collapsed="false">
      <c r="A39" s="5" t="n">
        <v>1</v>
      </c>
      <c r="B39" s="5" t="s">
        <v>41</v>
      </c>
      <c r="C39" s="15" t="n">
        <v>648568.76</v>
      </c>
      <c r="D39" s="15" t="n">
        <v>35626.25</v>
      </c>
    </row>
  </sheetData>
  <mergeCells count="4">
    <mergeCell ref="A1:G1"/>
    <mergeCell ref="A12:G12"/>
    <mergeCell ref="A26:D26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51:52Z</dcterms:created>
  <dc:creator>Unknown Creator</dc:creator>
  <dc:description/>
  <dc:language>en-US</dc:language>
  <cp:lastModifiedBy>diana</cp:lastModifiedBy>
  <cp:lastPrinted>2024-03-15T06:30:19Z</cp:lastPrinted>
  <dcterms:modified xsi:type="dcterms:W3CDTF">2024-03-15T06:30:24Z</dcterms:modified>
  <cp:revision>0</cp:revision>
  <dc:subject/>
  <dc:title>Untitled Spreadsheet</dc:title>
</cp:coreProperties>
</file>