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Володарского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4.1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 Оплата провайдеров за 2023</t>
  </si>
  <si>
    <t xml:space="preserve">По статье "Текущий ремонт" жилых помещений</t>
  </si>
  <si>
    <t xml:space="preserve">3. Остаток на 01.01.2024 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-"/>
    <numFmt numFmtId="166" formatCode="@"/>
    <numFmt numFmtId="167" formatCode="#,##0.00\ _₽"/>
    <numFmt numFmtId="168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5" activeCellId="0" sqref="A45:IV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34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5</v>
      </c>
    </row>
    <row r="7" customFormat="false" ht="14.4" hidden="false" customHeight="false" outlineLevel="0" collapsed="false">
      <c r="B7" s="4" t="s">
        <v>7</v>
      </c>
      <c r="C7" s="3" t="n">
        <f aca="false">C8+C9+C10</f>
        <v>6051.8</v>
      </c>
    </row>
    <row r="8" customFormat="false" ht="14.4" hidden="false" customHeight="false" outlineLevel="0" collapsed="false">
      <c r="B8" s="4" t="s">
        <v>8</v>
      </c>
      <c r="C8" s="3" t="n">
        <v>4085.9</v>
      </c>
    </row>
    <row r="9" customFormat="false" ht="14.4" hidden="false" customHeight="false" outlineLevel="0" collapsed="false">
      <c r="B9" s="4" t="s">
        <v>9</v>
      </c>
      <c r="C9" s="3" t="n">
        <v>1269.4</v>
      </c>
    </row>
    <row r="10" customFormat="false" ht="14.4" hidden="false" customHeight="false" outlineLevel="0" collapsed="false">
      <c r="B10" s="4" t="s">
        <v>10</v>
      </c>
      <c r="C10" s="3" t="n">
        <v>696.5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31.02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6.31</v>
      </c>
      <c r="D16" s="10" t="n">
        <v>32144.98</v>
      </c>
      <c r="E16" s="10" t="n">
        <f aca="false">C8*C16*12</f>
        <v>309384.348</v>
      </c>
      <c r="F16" s="10" t="n">
        <f aca="false">D16+E16-G16</f>
        <v>297128.718</v>
      </c>
      <c r="G16" s="10" t="n">
        <v>44400.61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8.24</v>
      </c>
      <c r="D17" s="10" t="n">
        <v>8147.5726</v>
      </c>
      <c r="E17" s="10" t="n">
        <f aca="false">C17*C8*12</f>
        <v>404013.792</v>
      </c>
      <c r="F17" s="10" t="n">
        <f aca="false">D17+E17-G17</f>
        <v>399639.0346</v>
      </c>
      <c r="G17" s="10" t="n">
        <v>12522.33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17</v>
      </c>
      <c r="D18" s="10" t="n">
        <v>13290.0864</v>
      </c>
      <c r="E18" s="10" t="n">
        <v>60927.146</v>
      </c>
      <c r="F18" s="10" t="n">
        <v>59474.9421</v>
      </c>
      <c r="G18" s="10" t="n">
        <v>15752.896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3</v>
      </c>
      <c r="D19" s="10" t="n">
        <v>33393.1981</v>
      </c>
      <c r="E19" s="10" t="n">
        <v>120791.836</v>
      </c>
      <c r="F19" s="10" t="n">
        <v>119128.893</v>
      </c>
      <c r="G19" s="10" t="n">
        <v>35699.866</v>
      </c>
    </row>
    <row r="20" customFormat="false" ht="14.4" hidden="false" customHeight="false" outlineLevel="0" collapsed="false">
      <c r="A20" s="11" t="s">
        <v>26</v>
      </c>
      <c r="B20" s="12" t="s">
        <v>27</v>
      </c>
      <c r="C20" s="13" t="n">
        <v>4.14</v>
      </c>
      <c r="D20" s="13" t="n">
        <v>32063.5106</v>
      </c>
      <c r="E20" s="13" t="n">
        <v>116296.876</v>
      </c>
      <c r="F20" s="13" t="n">
        <v>114665.4723</v>
      </c>
      <c r="G20" s="13" t="n">
        <v>34313.9245</v>
      </c>
    </row>
    <row r="21" customFormat="false" ht="14.4" hidden="false" customHeight="false" outlineLevel="0" collapsed="false">
      <c r="A21" s="14" t="n">
        <v>4.2</v>
      </c>
      <c r="B21" s="12" t="s">
        <v>28</v>
      </c>
      <c r="C21" s="13" t="n">
        <v>0.16</v>
      </c>
      <c r="D21" s="13" t="n">
        <v>1329.6875</v>
      </c>
      <c r="E21" s="13" t="n">
        <v>4494.96</v>
      </c>
      <c r="F21" s="13" t="n">
        <v>4463.4207</v>
      </c>
      <c r="G21" s="13" t="n">
        <v>1385.9415</v>
      </c>
    </row>
    <row r="22" customFormat="false" ht="14.4" hidden="false" customHeight="false" outlineLevel="0" collapsed="false">
      <c r="A22" s="5" t="n">
        <v>5</v>
      </c>
      <c r="B22" s="9" t="s">
        <v>29</v>
      </c>
      <c r="C22" s="10" t="n">
        <v>5.85</v>
      </c>
      <c r="D22" s="10" t="n">
        <v>41533.5741</v>
      </c>
      <c r="E22" s="10" t="n">
        <v>161206.17</v>
      </c>
      <c r="F22" s="10" t="n">
        <v>158490.6406</v>
      </c>
      <c r="G22" s="10" t="n">
        <v>47290.596</v>
      </c>
    </row>
    <row r="23" customFormat="false" ht="14.4" hidden="false" customHeight="false" outlineLevel="0" collapsed="false">
      <c r="A23" s="5" t="n">
        <v>6</v>
      </c>
      <c r="B23" s="9" t="s">
        <v>30</v>
      </c>
      <c r="C23" s="10" t="n">
        <v>4.15</v>
      </c>
      <c r="D23" s="10" t="n">
        <v>32085.5786</v>
      </c>
      <c r="E23" s="10" t="n">
        <v>116582.918</v>
      </c>
      <c r="F23" s="10" t="n">
        <v>89501.0014</v>
      </c>
      <c r="G23" s="10" t="n">
        <v>34364.7637</v>
      </c>
    </row>
    <row r="24" customFormat="false" ht="14.4" hidden="false" customHeight="false" outlineLevel="0" collapsed="false">
      <c r="A24" s="5" t="n">
        <v>7</v>
      </c>
      <c r="B24" s="9" t="s">
        <v>31</v>
      </c>
      <c r="C24" s="10" t="n">
        <v>0.579</v>
      </c>
      <c r="D24" s="10" t="n">
        <v>4921.7547</v>
      </c>
      <c r="E24" s="10" t="n">
        <v>16561.8318</v>
      </c>
      <c r="F24" s="10" t="n">
        <v>16346.7314</v>
      </c>
      <c r="G24" s="10" t="n">
        <v>5022.7018</v>
      </c>
    </row>
    <row r="25" customFormat="false" ht="14.4" hidden="false" customHeight="false" outlineLevel="0" collapsed="false">
      <c r="A25" s="5" t="n">
        <v>8</v>
      </c>
      <c r="B25" s="9" t="s">
        <v>32</v>
      </c>
      <c r="C25" s="10" t="n">
        <v>0.24</v>
      </c>
      <c r="D25" s="10" t="n">
        <v>2268.1917</v>
      </c>
      <c r="E25" s="10" t="n">
        <v>6922.2164</v>
      </c>
      <c r="F25" s="10" t="n">
        <v>6882.7039</v>
      </c>
      <c r="G25" s="10" t="n">
        <v>2215.3516</v>
      </c>
    </row>
    <row r="26" customFormat="false" ht="14.4" hidden="false" customHeight="false" outlineLevel="0" collapsed="false">
      <c r="A26" s="15"/>
      <c r="B26" s="15" t="s">
        <v>33</v>
      </c>
      <c r="C26" s="15"/>
      <c r="D26" s="16" t="n">
        <f aca="false">D16+D17+D18+D19+D22+D23+D24+D25</f>
        <v>167784.9362</v>
      </c>
      <c r="E26" s="16" t="n">
        <f aca="false">E16+E17+E18+E19+E22+E23+E24+E25</f>
        <v>1196390.2582</v>
      </c>
      <c r="F26" s="16" t="n">
        <f aca="false">F16+F17+F18+F19+F22+F23+F24+F25</f>
        <v>1146592.665</v>
      </c>
      <c r="G26" s="16" t="n">
        <f aca="false">G16+G17+G18+G19+G22+G23+G24+G25</f>
        <v>197269.1151</v>
      </c>
    </row>
    <row r="29" customFormat="false" ht="18" hidden="false" customHeight="true" outlineLevel="0" collapsed="false">
      <c r="A29" s="17" t="s">
        <v>34</v>
      </c>
      <c r="B29" s="17"/>
      <c r="C29" s="17"/>
      <c r="D29" s="17"/>
      <c r="E29" s="18" t="s">
        <v>35</v>
      </c>
      <c r="F29" s="18"/>
      <c r="G29" s="18"/>
    </row>
    <row r="31" customFormat="false" ht="28.8" hidden="false" customHeight="true" outlineLevel="0" collapsed="false">
      <c r="A31" s="5" t="s">
        <v>12</v>
      </c>
      <c r="B31" s="19" t="s">
        <v>36</v>
      </c>
      <c r="C31" s="5" t="s">
        <v>37</v>
      </c>
      <c r="E31" s="20" t="s">
        <v>36</v>
      </c>
      <c r="F31" s="20"/>
      <c r="G31" s="20" t="s">
        <v>37</v>
      </c>
    </row>
    <row r="32" customFormat="false" ht="14.4" hidden="false" customHeight="false" outlineLevel="0" collapsed="false">
      <c r="A32" s="21" t="n">
        <v>1</v>
      </c>
      <c r="B32" s="22" t="s">
        <v>38</v>
      </c>
      <c r="C32" s="23" t="n">
        <v>68703.23</v>
      </c>
      <c r="E32" s="24" t="s">
        <v>39</v>
      </c>
      <c r="F32" s="24"/>
      <c r="G32" s="25" t="n">
        <v>37215.2</v>
      </c>
    </row>
    <row r="33" customFormat="false" ht="14.4" hidden="false" customHeight="true" outlineLevel="0" collapsed="false">
      <c r="A33" s="5" t="n">
        <v>2</v>
      </c>
      <c r="B33" s="26" t="s">
        <v>40</v>
      </c>
      <c r="C33" s="27" t="n">
        <f aca="false">C34+C35</f>
        <v>400639.468</v>
      </c>
      <c r="E33" s="28" t="s">
        <v>41</v>
      </c>
      <c r="F33" s="28"/>
      <c r="G33" s="29" t="n">
        <v>7560</v>
      </c>
    </row>
    <row r="34" customFormat="false" ht="14.4" hidden="false" customHeight="true" outlineLevel="0" collapsed="false">
      <c r="A34" s="5" t="n">
        <v>2.1</v>
      </c>
      <c r="B34" s="30" t="s">
        <v>42</v>
      </c>
      <c r="C34" s="10" t="n">
        <f aca="false">F16</f>
        <v>297128.718</v>
      </c>
      <c r="E34" s="31" t="s">
        <v>43</v>
      </c>
      <c r="F34" s="31"/>
      <c r="G34" s="32" t="n">
        <f aca="false">G32+G33</f>
        <v>44775.2</v>
      </c>
    </row>
    <row r="35" customFormat="false" ht="14.4" hidden="false" customHeight="false" outlineLevel="0" collapsed="false">
      <c r="A35" s="5" t="n">
        <v>2.2</v>
      </c>
      <c r="B35" s="30" t="s">
        <v>44</v>
      </c>
      <c r="C35" s="10" t="n">
        <v>103510.75</v>
      </c>
    </row>
    <row r="36" customFormat="false" ht="14.4" hidden="false" customHeight="false" outlineLevel="0" collapsed="false">
      <c r="A36" s="5" t="n">
        <v>3</v>
      </c>
      <c r="B36" s="33" t="s">
        <v>45</v>
      </c>
      <c r="C36" s="23" t="n">
        <f aca="false">D42</f>
        <v>398291.82</v>
      </c>
    </row>
    <row r="37" customFormat="false" ht="14.4" hidden="false" customHeight="false" outlineLevel="0" collapsed="false">
      <c r="A37" s="5" t="n">
        <v>4</v>
      </c>
      <c r="B37" s="33" t="s">
        <v>46</v>
      </c>
      <c r="C37" s="27" t="n">
        <f aca="false">C32+C33-C36</f>
        <v>71050.878</v>
      </c>
    </row>
    <row r="39" customFormat="false" ht="14.4" hidden="false" customHeight="true" outlineLevel="0" collapsed="false">
      <c r="A39" s="17" t="s">
        <v>47</v>
      </c>
      <c r="B39" s="17"/>
      <c r="C39" s="17"/>
      <c r="D39" s="17"/>
    </row>
    <row r="41" customFormat="false" ht="28.8" hidden="false" customHeight="false" outlineLevel="0" collapsed="false">
      <c r="A41" s="5" t="s">
        <v>12</v>
      </c>
      <c r="B41" s="5" t="s">
        <v>48</v>
      </c>
      <c r="C41" s="5" t="n">
        <v>2022</v>
      </c>
      <c r="D41" s="5" t="n">
        <v>2023</v>
      </c>
    </row>
    <row r="42" customFormat="false" ht="43.2" hidden="false" customHeight="false" outlineLevel="0" collapsed="false">
      <c r="A42" s="5" t="n">
        <v>1</v>
      </c>
      <c r="B42" s="5" t="s">
        <v>49</v>
      </c>
      <c r="C42" s="23" t="n">
        <v>280286.82</v>
      </c>
      <c r="D42" s="23" t="n">
        <v>398291.82</v>
      </c>
    </row>
    <row r="45" customFormat="false" ht="14.4" hidden="false" customHeight="false" outlineLevel="0" collapsed="false">
      <c r="B45" s="1" t="s">
        <v>50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35:09Z</dcterms:created>
  <dc:creator>Unknown Creator</dc:creator>
  <dc:description/>
  <dc:language>en-US</dc:language>
  <cp:lastModifiedBy>diana</cp:lastModifiedBy>
  <cp:lastPrinted>2024-03-15T05:26:47Z</cp:lastPrinted>
  <dcterms:modified xsi:type="dcterms:W3CDTF">2024-03-15T05:27:44Z</dcterms:modified>
  <cp:revision>0</cp:revision>
  <dc:subject/>
  <dc:title>Untitled Spreadsheet</dc:title>
</cp:coreProperties>
</file>