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Шиллер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чено провайдерами за 2023 год</t>
  </si>
  <si>
    <t xml:space="preserve">2.1</t>
  </si>
  <si>
    <t xml:space="preserve">По статье "Текущий ремонт" жилых помещений</t>
  </si>
  <si>
    <t xml:space="preserve">3. Остаток на 01.01.2024</t>
  </si>
  <si>
    <t xml:space="preserve">2.2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-"/>
    <numFmt numFmtId="166" formatCode="#,##0.00\ _₽"/>
    <numFmt numFmtId="167" formatCode="@"/>
    <numFmt numFmtId="168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5" activeCellId="0" sqref="A45:IV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47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86</v>
      </c>
    </row>
    <row r="7" customFormat="false" ht="14.4" hidden="false" customHeight="false" outlineLevel="0" collapsed="false">
      <c r="B7" s="4" t="s">
        <v>7</v>
      </c>
      <c r="C7" s="3" t="n">
        <f aca="false">C8+C9+C10</f>
        <v>3017.8</v>
      </c>
    </row>
    <row r="8" customFormat="false" ht="14.4" hidden="false" customHeight="false" outlineLevel="0" collapsed="false">
      <c r="B8" s="4" t="s">
        <v>8</v>
      </c>
      <c r="C8" s="3" t="n">
        <v>2406.6</v>
      </c>
    </row>
    <row r="9" customFormat="false" ht="14.4" hidden="false" customHeight="false" outlineLevel="0" collapsed="false">
      <c r="B9" s="4" t="s">
        <v>9</v>
      </c>
      <c r="C9" s="3" t="n">
        <v>311.3</v>
      </c>
    </row>
    <row r="10" customFormat="false" ht="14.4" hidden="false" customHeight="false" outlineLevel="0" collapsed="false">
      <c r="B10" s="4" t="s">
        <v>10</v>
      </c>
      <c r="C10" s="3" t="n">
        <v>299.9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7.79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91</v>
      </c>
      <c r="D16" s="10" t="n">
        <v>22573.73</v>
      </c>
      <c r="E16" s="10" t="n">
        <f aca="false">C16*C8*12</f>
        <v>170676.072</v>
      </c>
      <c r="F16" s="10" t="n">
        <f aca="false">D16+E16-G16</f>
        <v>158822.832</v>
      </c>
      <c r="G16" s="10" t="n">
        <v>34426.97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6.71</v>
      </c>
      <c r="D17" s="10" t="n">
        <v>17533.6364</v>
      </c>
      <c r="E17" s="10" t="n">
        <f aca="false">C17*C8*12</f>
        <v>193779.432</v>
      </c>
      <c r="F17" s="10" t="n">
        <f aca="false">D17+E17-G17</f>
        <v>193779.432</v>
      </c>
      <c r="G17" s="10" t="n">
        <v>17533.6364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03</v>
      </c>
      <c r="D18" s="10" t="n">
        <v>7746.8857</v>
      </c>
      <c r="E18" s="10" t="n">
        <v>35882.406</v>
      </c>
      <c r="F18" s="10" t="n">
        <v>33778.3637</v>
      </c>
      <c r="G18" s="10" t="n">
        <v>11836.4213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f aca="false">C20+C21</f>
        <v>4.03</v>
      </c>
      <c r="D19" s="10" t="n">
        <v>29984.9106</v>
      </c>
      <c r="E19" s="10" t="n">
        <v>71139.096</v>
      </c>
      <c r="F19" s="10" t="n">
        <v>67013.9534</v>
      </c>
      <c r="G19" s="10" t="n">
        <v>38025.6116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3.88</v>
      </c>
      <c r="D20" s="13" t="n">
        <v>28679.2426</v>
      </c>
      <c r="E20" s="13" t="n">
        <v>68491.836</v>
      </c>
      <c r="F20" s="13" t="n">
        <v>64510.5462</v>
      </c>
      <c r="G20" s="13" t="n">
        <v>36430.5138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5</v>
      </c>
      <c r="D21" s="13" t="n">
        <v>1305.668</v>
      </c>
      <c r="E21" s="13" t="n">
        <v>2647.26</v>
      </c>
      <c r="F21" s="13" t="n">
        <v>2503.4072</v>
      </c>
      <c r="G21" s="13" t="n">
        <v>1595.0978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5.22</v>
      </c>
      <c r="D22" s="10" t="n">
        <v>37378.2963</v>
      </c>
      <c r="E22" s="10" t="n">
        <v>94940.37</v>
      </c>
      <c r="F22" s="10" t="n">
        <v>89293.5412</v>
      </c>
      <c r="G22" s="10" t="n">
        <v>49323.3089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3.89</v>
      </c>
      <c r="D23" s="10" t="n">
        <v>30182.0603</v>
      </c>
      <c r="E23" s="10" t="n">
        <v>68660.298</v>
      </c>
      <c r="F23" s="10" t="n">
        <v>52565.5632</v>
      </c>
      <c r="G23" s="10" t="n">
        <v>37699.6484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2866.8872</v>
      </c>
      <c r="E24" s="10" t="n">
        <v>5828.7852</v>
      </c>
      <c r="F24" s="10" t="n">
        <v>5509.2599</v>
      </c>
      <c r="G24" s="10" t="n">
        <v>3454.582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1609.9204</v>
      </c>
      <c r="E25" s="10" t="n">
        <v>3453.471</v>
      </c>
      <c r="F25" s="10" t="n">
        <v>3276.7004</v>
      </c>
      <c r="G25" s="10" t="n">
        <v>1935.1038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149876.3269</v>
      </c>
      <c r="E26" s="15" t="n">
        <f aca="false">E16+E17+E18+E19+E22+E23+E24+E25</f>
        <v>644359.9302</v>
      </c>
      <c r="F26" s="15" t="n">
        <f aca="false">F16+F17+F18+F19+F22+F23+F24+F25</f>
        <v>604039.6458</v>
      </c>
      <c r="G26" s="15" t="n">
        <f aca="false">G16+G17+G18+G19+G22+G23+G24+G25</f>
        <v>194235.2824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28.8" hidden="false" customHeight="true" outlineLevel="0" collapsed="false">
      <c r="A31" s="5" t="s">
        <v>12</v>
      </c>
      <c r="B31" s="5" t="s">
        <v>35</v>
      </c>
      <c r="C31" s="5" t="s">
        <v>36</v>
      </c>
      <c r="E31" s="18" t="s">
        <v>35</v>
      </c>
      <c r="F31" s="18"/>
      <c r="G31" s="18" t="s">
        <v>36</v>
      </c>
    </row>
    <row r="32" customFormat="false" ht="14.4" hidden="false" customHeight="true" outlineLevel="0" collapsed="false">
      <c r="A32" s="5" t="n">
        <v>1</v>
      </c>
      <c r="B32" s="19" t="s">
        <v>37</v>
      </c>
      <c r="C32" s="20" t="n">
        <v>-53957.29</v>
      </c>
      <c r="E32" s="19" t="s">
        <v>38</v>
      </c>
      <c r="F32" s="19"/>
      <c r="G32" s="21" t="n">
        <v>111260.84</v>
      </c>
    </row>
    <row r="33" customFormat="false" ht="14.4" hidden="false" customHeight="true" outlineLevel="0" collapsed="false">
      <c r="A33" s="5" t="n">
        <v>2</v>
      </c>
      <c r="B33" s="22" t="s">
        <v>39</v>
      </c>
      <c r="C33" s="20" t="n">
        <f aca="false">C34+C35</f>
        <v>179339.402</v>
      </c>
      <c r="E33" s="19" t="s">
        <v>40</v>
      </c>
      <c r="F33" s="19"/>
      <c r="G33" s="21" t="n">
        <v>26621</v>
      </c>
    </row>
    <row r="34" customFormat="false" ht="14.4" hidden="false" customHeight="true" outlineLevel="0" collapsed="false">
      <c r="A34" s="23" t="s">
        <v>41</v>
      </c>
      <c r="B34" s="22" t="s">
        <v>42</v>
      </c>
      <c r="C34" s="20" t="n">
        <f aca="false">F16</f>
        <v>158822.832</v>
      </c>
      <c r="E34" s="24" t="s">
        <v>43</v>
      </c>
      <c r="F34" s="24"/>
      <c r="G34" s="25" t="n">
        <f aca="false">G33+G32</f>
        <v>137881.84</v>
      </c>
    </row>
    <row r="35" customFormat="false" ht="14.4" hidden="false" customHeight="false" outlineLevel="0" collapsed="false">
      <c r="A35" s="26" t="s">
        <v>44</v>
      </c>
      <c r="B35" s="9" t="s">
        <v>45</v>
      </c>
      <c r="C35" s="20" t="n">
        <v>20516.57</v>
      </c>
    </row>
    <row r="36" customFormat="false" ht="14.4" hidden="false" customHeight="false" outlineLevel="0" collapsed="false">
      <c r="A36" s="5" t="n">
        <v>3</v>
      </c>
      <c r="B36" s="27" t="s">
        <v>46</v>
      </c>
      <c r="C36" s="20" t="n">
        <f aca="false">D42</f>
        <v>611810.91</v>
      </c>
    </row>
    <row r="37" customFormat="false" ht="14.4" hidden="false" customHeight="false" outlineLevel="0" collapsed="false">
      <c r="A37" s="5" t="n">
        <v>4</v>
      </c>
      <c r="B37" s="28" t="s">
        <v>47</v>
      </c>
      <c r="C37" s="29" t="n">
        <f aca="false">C32+C33-C36</f>
        <v>-486428.798</v>
      </c>
    </row>
    <row r="39" customFormat="false" ht="14.4" hidden="false" customHeight="true" outlineLevel="0" collapsed="false">
      <c r="A39" s="16" t="s">
        <v>48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49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50</v>
      </c>
      <c r="C42" s="20" t="n">
        <v>48075.7</v>
      </c>
      <c r="D42" s="20" t="n">
        <v>611810.91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38:50Z</dcterms:created>
  <dc:creator>Unknown Creator</dc:creator>
  <dc:description/>
  <dc:language>en-US</dc:language>
  <cp:lastModifiedBy>diana</cp:lastModifiedBy>
  <cp:lastPrinted>2024-03-15T08:09:12Z</cp:lastPrinted>
  <dcterms:modified xsi:type="dcterms:W3CDTF">2024-03-15T08:09:16Z</dcterms:modified>
  <cp:revision>0</cp:revision>
  <dc:subject/>
  <dc:title>Untitled Spreadsheet</dc:title>
</cp:coreProperties>
</file>