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Профсоюзная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 II</t>
  </si>
  <si>
    <t xml:space="preserve">Содержание лифтового хозяй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д/с на лицевом счете дома на 01.01.2023 г</t>
  </si>
  <si>
    <t xml:space="preserve">1. Остаток на 01.10.2023</t>
  </si>
  <si>
    <t xml:space="preserve">Поступления на лицевой счет дома, в том числе:</t>
  </si>
  <si>
    <t xml:space="preserve">2. Оплачено за 2023 год</t>
  </si>
  <si>
    <t xml:space="preserve">2.1</t>
  </si>
  <si>
    <t xml:space="preserve">По статье "Текущий ремонт"  жилых помещений</t>
  </si>
  <si>
    <t xml:space="preserve">3. Остаток на 01.01.2024</t>
  </si>
  <si>
    <t xml:space="preserve">2.2</t>
  </si>
  <si>
    <t xml:space="preserve">По статье "Текущий ремонт" 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-"/>
    <numFmt numFmtId="166" formatCode="#,##0.00\ _₽"/>
    <numFmt numFmtId="167" formatCode="@"/>
    <numFmt numFmtId="168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30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79</v>
      </c>
    </row>
    <row r="7" customFormat="false" ht="14.4" hidden="false" customHeight="false" outlineLevel="0" collapsed="false">
      <c r="B7" s="4" t="s">
        <v>7</v>
      </c>
      <c r="C7" s="3" t="n">
        <f aca="false">C8+C9+C10</f>
        <v>13388.8</v>
      </c>
    </row>
    <row r="8" customFormat="false" ht="14.4" hidden="false" customHeight="false" outlineLevel="0" collapsed="false">
      <c r="B8" s="4" t="s">
        <v>8</v>
      </c>
      <c r="C8" s="3" t="n">
        <v>11408.5</v>
      </c>
    </row>
    <row r="9" customFormat="false" ht="14.4" hidden="false" customHeight="false" outlineLevel="0" collapsed="false">
      <c r="B9" s="4" t="s">
        <v>9</v>
      </c>
      <c r="C9" s="3" t="n">
        <v>292.7</v>
      </c>
    </row>
    <row r="10" customFormat="false" ht="14.4" hidden="false" customHeight="false" outlineLevel="0" collapsed="false">
      <c r="B10" s="4" t="s">
        <v>10</v>
      </c>
      <c r="C10" s="3" t="n">
        <v>1687.6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21+C22+C25</f>
        <v>20.53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3.8</v>
      </c>
      <c r="D16" s="10" t="n">
        <v>70618.301</v>
      </c>
      <c r="E16" s="10" t="n">
        <f aca="false">C16*C8*12</f>
        <v>520227.6</v>
      </c>
      <c r="F16" s="10" t="n">
        <f aca="false">D16+E16-G16</f>
        <v>515636.6737</v>
      </c>
      <c r="G16" s="10" t="n">
        <v>75209.2273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2.67</v>
      </c>
      <c r="D17" s="10" t="n">
        <v>49618.6357</v>
      </c>
      <c r="E17" s="10" t="n">
        <v>211996.932</v>
      </c>
      <c r="F17" s="10" t="n">
        <v>208838.6237</v>
      </c>
      <c r="G17" s="10" t="n">
        <v>52911.7987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3.08</v>
      </c>
      <c r="D18" s="10" t="n">
        <v>57238.0021</v>
      </c>
      <c r="E18" s="10" t="n">
        <v>244550.768</v>
      </c>
      <c r="F18" s="10" t="n">
        <v>240742.329</v>
      </c>
      <c r="G18" s="10" t="n">
        <v>60789.8556</v>
      </c>
    </row>
    <row r="19" customFormat="false" ht="14.4" hidden="false" customHeight="false" outlineLevel="0" collapsed="false">
      <c r="A19" s="11" t="n">
        <v>3.1</v>
      </c>
      <c r="B19" s="12" t="s">
        <v>25</v>
      </c>
      <c r="C19" s="13" t="n">
        <v>2.97</v>
      </c>
      <c r="D19" s="13" t="n">
        <v>55193.7799</v>
      </c>
      <c r="E19" s="13" t="n">
        <v>235816.812</v>
      </c>
      <c r="F19" s="13" t="n">
        <v>232427.8799</v>
      </c>
      <c r="G19" s="13" t="n">
        <v>58618.7892</v>
      </c>
    </row>
    <row r="20" customFormat="false" ht="14.4" hidden="false" customHeight="false" outlineLevel="0" collapsed="false">
      <c r="A20" s="11" t="n">
        <v>3.2</v>
      </c>
      <c r="B20" s="12" t="s">
        <v>26</v>
      </c>
      <c r="C20" s="13" t="n">
        <v>0.11</v>
      </c>
      <c r="D20" s="13" t="n">
        <v>2044.2222</v>
      </c>
      <c r="E20" s="13" t="n">
        <v>8733.956</v>
      </c>
      <c r="F20" s="13" t="n">
        <v>8314.4491</v>
      </c>
      <c r="G20" s="13" t="n">
        <v>2171.0664</v>
      </c>
    </row>
    <row r="21" customFormat="false" ht="14.4" hidden="false" customHeight="false" outlineLevel="0" collapsed="false">
      <c r="A21" s="5" t="n">
        <v>4</v>
      </c>
      <c r="B21" s="9" t="s">
        <v>27</v>
      </c>
      <c r="C21" s="10" t="n">
        <v>3.37</v>
      </c>
      <c r="D21" s="10" t="n">
        <v>60582.8684</v>
      </c>
      <c r="E21" s="10" t="n">
        <v>258842.696</v>
      </c>
      <c r="F21" s="10" t="n">
        <v>254546.6364</v>
      </c>
      <c r="G21" s="10" t="n">
        <v>64366.4808</v>
      </c>
    </row>
    <row r="22" customFormat="false" ht="14.4" hidden="false" customHeight="false" outlineLevel="0" collapsed="false">
      <c r="A22" s="5" t="n">
        <v>5</v>
      </c>
      <c r="B22" s="9" t="s">
        <v>28</v>
      </c>
      <c r="C22" s="10" t="n">
        <v>2.88</v>
      </c>
      <c r="D22" s="10" t="n">
        <v>53506.8527</v>
      </c>
      <c r="E22" s="10" t="n">
        <v>228670.848</v>
      </c>
      <c r="F22" s="10" t="n">
        <v>208449.9887</v>
      </c>
      <c r="G22" s="10" t="n">
        <v>56225.7188</v>
      </c>
    </row>
    <row r="23" customFormat="false" ht="14.4" hidden="false" customHeight="false" outlineLevel="0" collapsed="false">
      <c r="A23" s="5" t="n">
        <v>6</v>
      </c>
      <c r="B23" s="9" t="s">
        <v>29</v>
      </c>
      <c r="C23" s="10"/>
      <c r="D23" s="10" t="n">
        <v>18805.7636</v>
      </c>
      <c r="E23" s="10" t="n">
        <v>83612.8965</v>
      </c>
      <c r="F23" s="10" t="n">
        <v>81921.7255</v>
      </c>
      <c r="G23" s="10" t="n">
        <v>20518.633</v>
      </c>
    </row>
    <row r="24" customFormat="false" ht="14.4" hidden="false" customHeight="false" outlineLevel="0" collapsed="false">
      <c r="A24" s="5" t="n">
        <v>7</v>
      </c>
      <c r="B24" s="9" t="s">
        <v>30</v>
      </c>
      <c r="C24" s="10"/>
      <c r="D24" s="10" t="n">
        <v>5145.9578</v>
      </c>
      <c r="E24" s="10" t="n">
        <v>21322.4865</v>
      </c>
      <c r="F24" s="10" t="n">
        <v>20809.7464</v>
      </c>
      <c r="G24" s="10" t="n">
        <v>5335.498</v>
      </c>
    </row>
    <row r="25" customFormat="false" ht="14.4" hidden="false" customHeight="false" outlineLevel="0" collapsed="false">
      <c r="A25" s="14" t="s">
        <v>31</v>
      </c>
      <c r="B25" s="7" t="s">
        <v>32</v>
      </c>
      <c r="C25" s="8" t="n">
        <v>4.73</v>
      </c>
      <c r="D25" s="8" t="n">
        <v>88211.9624</v>
      </c>
      <c r="E25" s="8" t="n">
        <v>377735.435</v>
      </c>
      <c r="F25" s="8" t="n">
        <v>372519.1595</v>
      </c>
      <c r="G25" s="8" t="n">
        <v>93599.344</v>
      </c>
    </row>
    <row r="26" customFormat="false" ht="14.4" hidden="false" customHeight="false" outlineLevel="0" collapsed="false">
      <c r="A26" s="15"/>
      <c r="B26" s="15" t="s">
        <v>33</v>
      </c>
      <c r="C26" s="15"/>
      <c r="D26" s="16" t="n">
        <f aca="false">D16+D17+D18+D21+D22+D23+D24+D25</f>
        <v>403728.3437</v>
      </c>
      <c r="E26" s="16" t="n">
        <f aca="false">E16+E17+E18+E21+E22+E23+E24+E25</f>
        <v>1946959.662</v>
      </c>
      <c r="F26" s="16" t="n">
        <f aca="false">F16+F17+F18+F21+F22+F23+F24+F25</f>
        <v>1903464.8829</v>
      </c>
      <c r="G26" s="16" t="n">
        <f aca="false">G16+G17+G18+G21+G22+G23+G24+G25</f>
        <v>428956.5562</v>
      </c>
    </row>
    <row r="29" customFormat="false" ht="18" hidden="false" customHeight="true" outlineLevel="0" collapsed="false">
      <c r="A29" s="17" t="s">
        <v>34</v>
      </c>
      <c r="B29" s="17"/>
      <c r="C29" s="17"/>
      <c r="D29" s="17"/>
      <c r="E29" s="18" t="s">
        <v>35</v>
      </c>
      <c r="F29" s="18"/>
      <c r="G29" s="18"/>
    </row>
    <row r="31" customFormat="false" ht="28.8" hidden="false" customHeight="true" outlineLevel="0" collapsed="false">
      <c r="A31" s="5" t="s">
        <v>12</v>
      </c>
      <c r="B31" s="5" t="s">
        <v>36</v>
      </c>
      <c r="C31" s="5" t="s">
        <v>37</v>
      </c>
      <c r="E31" s="19" t="s">
        <v>36</v>
      </c>
      <c r="F31" s="19"/>
      <c r="G31" s="19" t="s">
        <v>37</v>
      </c>
    </row>
    <row r="32" customFormat="false" ht="14.4" hidden="false" customHeight="true" outlineLevel="0" collapsed="false">
      <c r="A32" s="5" t="n">
        <v>1</v>
      </c>
      <c r="B32" s="20" t="s">
        <v>38</v>
      </c>
      <c r="C32" s="21" t="n">
        <v>-98589.54</v>
      </c>
      <c r="E32" s="22" t="s">
        <v>39</v>
      </c>
      <c r="F32" s="22"/>
      <c r="G32" s="23" t="n">
        <v>103071.62</v>
      </c>
    </row>
    <row r="33" customFormat="false" ht="14.4" hidden="false" customHeight="true" outlineLevel="0" collapsed="false">
      <c r="A33" s="24" t="n">
        <v>2</v>
      </c>
      <c r="B33" s="25" t="s">
        <v>40</v>
      </c>
      <c r="C33" s="21" t="n">
        <f aca="false">C34+C35</f>
        <v>530220.5637</v>
      </c>
      <c r="E33" s="26" t="s">
        <v>41</v>
      </c>
      <c r="F33" s="26"/>
      <c r="G33" s="23" t="n">
        <v>87801.56</v>
      </c>
    </row>
    <row r="34" customFormat="false" ht="14.4" hidden="false" customHeight="true" outlineLevel="0" collapsed="false">
      <c r="A34" s="27" t="s">
        <v>42</v>
      </c>
      <c r="B34" s="20" t="s">
        <v>43</v>
      </c>
      <c r="C34" s="21" t="n">
        <f aca="false">F16</f>
        <v>515636.6737</v>
      </c>
      <c r="E34" s="28" t="s">
        <v>44</v>
      </c>
      <c r="F34" s="28"/>
      <c r="G34" s="29" t="n">
        <f aca="false">G32+G33</f>
        <v>190873.18</v>
      </c>
    </row>
    <row r="35" customFormat="false" ht="14.4" hidden="false" customHeight="true" outlineLevel="0" collapsed="false">
      <c r="A35" s="27" t="s">
        <v>45</v>
      </c>
      <c r="B35" s="20" t="s">
        <v>46</v>
      </c>
      <c r="C35" s="21" t="n">
        <v>14583.89</v>
      </c>
    </row>
    <row r="36" customFormat="false" ht="14.4" hidden="false" customHeight="false" outlineLevel="0" collapsed="false">
      <c r="A36" s="19" t="n">
        <v>3</v>
      </c>
      <c r="B36" s="20" t="s">
        <v>47</v>
      </c>
      <c r="C36" s="21" t="n">
        <f aca="false">D42</f>
        <v>822244.42</v>
      </c>
    </row>
    <row r="37" customFormat="false" ht="14.4" hidden="false" customHeight="false" outlineLevel="0" collapsed="false">
      <c r="A37" s="5" t="n">
        <v>4</v>
      </c>
      <c r="B37" s="30" t="s">
        <v>48</v>
      </c>
      <c r="C37" s="31" t="n">
        <f aca="false">C32+C34+C35-C36</f>
        <v>-390613.3963</v>
      </c>
    </row>
    <row r="39" customFormat="false" ht="14.4" hidden="false" customHeight="true" outlineLevel="0" collapsed="false">
      <c r="A39" s="17" t="s">
        <v>49</v>
      </c>
      <c r="B39" s="17"/>
      <c r="C39" s="17"/>
      <c r="D39" s="17"/>
    </row>
    <row r="41" customFormat="false" ht="28.8" hidden="false" customHeight="false" outlineLevel="0" collapsed="false">
      <c r="A41" s="5" t="s">
        <v>12</v>
      </c>
      <c r="B41" s="5" t="s">
        <v>50</v>
      </c>
      <c r="C41" s="5" t="n">
        <v>2022</v>
      </c>
      <c r="D41" s="5" t="n">
        <v>2023</v>
      </c>
    </row>
    <row r="42" customFormat="false" ht="43.2" hidden="false" customHeight="false" outlineLevel="0" collapsed="false">
      <c r="A42" s="5" t="n">
        <v>1</v>
      </c>
      <c r="B42" s="5" t="s">
        <v>51</v>
      </c>
      <c r="C42" s="21" t="n">
        <v>255564.51</v>
      </c>
      <c r="D42" s="21" t="n">
        <v>822244.42</v>
      </c>
    </row>
    <row r="45" customFormat="false" ht="14.4" hidden="false" customHeight="false" outlineLevel="0" collapsed="false">
      <c r="B45" s="1" t="s">
        <v>52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08:07Z</dcterms:created>
  <dc:creator>Unknown Creator</dc:creator>
  <dc:description/>
  <dc:language>en-US</dc:language>
  <cp:lastModifiedBy>diana</cp:lastModifiedBy>
  <dcterms:modified xsi:type="dcterms:W3CDTF">2024-03-01T06:16:21Z</dcterms:modified>
  <cp:revision>0</cp:revision>
  <dc:subject/>
  <dc:title>Untitled Spreadsheet</dc:title>
</cp:coreProperties>
</file>