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Холодильн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Комплексное обслуживание лифтов</t>
  </si>
  <si>
    <t xml:space="preserve"> 2</t>
  </si>
  <si>
    <t xml:space="preserve">Периодическое техническое освидетельствование лифтов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6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92</v>
      </c>
    </row>
    <row r="7" customFormat="false" ht="14.4" hidden="false" customHeight="false" outlineLevel="0" collapsed="false">
      <c r="B7" s="4" t="s">
        <v>7</v>
      </c>
      <c r="C7" s="3" t="n">
        <f aca="false">C8+C9+C10</f>
        <v>9669.1</v>
      </c>
    </row>
    <row r="8" customFormat="false" ht="14.4" hidden="false" customHeight="false" outlineLevel="0" collapsed="false">
      <c r="B8" s="4" t="s">
        <v>8</v>
      </c>
      <c r="C8" s="3" t="n">
        <v>8498.8</v>
      </c>
    </row>
    <row r="9" customFormat="false" ht="14.4" hidden="false" customHeight="false" outlineLevel="0" collapsed="false">
      <c r="B9" s="4" t="s">
        <v>9</v>
      </c>
      <c r="C9" s="3" t="n">
        <v>102.6</v>
      </c>
    </row>
    <row r="10" customFormat="false" ht="14.4" hidden="false" customHeight="false" outlineLevel="0" collapsed="false">
      <c r="B10" s="4" t="s">
        <v>10</v>
      </c>
      <c r="C10" s="3" t="n">
        <v>1067.7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+C26</f>
        <v>31.13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4</v>
      </c>
      <c r="D16" s="10" t="n">
        <v>40175.69</v>
      </c>
      <c r="E16" s="10" t="n">
        <f aca="false">C16*C8*12</f>
        <v>407942.4</v>
      </c>
      <c r="F16" s="10" t="n">
        <f aca="false">D16+E16-G16</f>
        <v>397985.04</v>
      </c>
      <c r="G16" s="10" t="n">
        <v>50133.05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7.51</v>
      </c>
      <c r="D17" s="10" t="n">
        <v>10754.2322</v>
      </c>
      <c r="E17" s="10" t="n">
        <f aca="false">C17*C8*12</f>
        <v>765911.856</v>
      </c>
      <c r="F17" s="10" t="n">
        <f aca="false">D17+E17-G17</f>
        <v>763423.693</v>
      </c>
      <c r="G17" s="10" t="n">
        <v>13242.3952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18980.151</v>
      </c>
      <c r="E18" s="10" t="n">
        <v>126717.108</v>
      </c>
      <c r="F18" s="10" t="n">
        <v>121732.248</v>
      </c>
      <c r="G18" s="10" t="n">
        <v>25396.9056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f aca="false">C20+C21</f>
        <v>3.71</v>
      </c>
      <c r="D19" s="10" t="n">
        <v>39947.9597</v>
      </c>
      <c r="E19" s="10" t="n">
        <v>231337.336</v>
      </c>
      <c r="F19" s="10" t="n">
        <v>221872.5149</v>
      </c>
      <c r="G19" s="10" t="n">
        <v>50455.6164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3.56</v>
      </c>
      <c r="D20" s="13" t="n">
        <v>40933.5387</v>
      </c>
      <c r="E20" s="13" t="n">
        <v>221988.656</v>
      </c>
      <c r="F20" s="13" t="n">
        <v>217835.027</v>
      </c>
      <c r="G20" s="13" t="n">
        <v>48537.1202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5</v>
      </c>
      <c r="D21" s="13" t="n">
        <v>-985.579</v>
      </c>
      <c r="E21" s="13" t="n">
        <v>9348.68</v>
      </c>
      <c r="F21" s="13" t="n">
        <v>4037.4879</v>
      </c>
      <c r="G21" s="13" t="n">
        <v>1918.4962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4.46</v>
      </c>
      <c r="D22" s="10" t="n">
        <v>34174.7807</v>
      </c>
      <c r="E22" s="10" t="n">
        <v>247145.104</v>
      </c>
      <c r="F22" s="10" t="n">
        <v>237203.1381</v>
      </c>
      <c r="G22" s="10" t="n">
        <v>55186.3364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</v>
      </c>
      <c r="D23" s="10" t="n">
        <v>16708.598</v>
      </c>
      <c r="E23" s="10" t="n">
        <v>236691.58</v>
      </c>
      <c r="F23" s="10" t="n">
        <v>222121.0592</v>
      </c>
      <c r="G23" s="10" t="n">
        <v>51391.0217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8173.1635</v>
      </c>
      <c r="E24" s="10" t="n">
        <v>53839.898</v>
      </c>
      <c r="F24" s="10" t="n">
        <v>48769.4538</v>
      </c>
      <c r="G24" s="10" t="n">
        <v>11588.7122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140.4001</v>
      </c>
      <c r="E25" s="10" t="n">
        <v>13742.5596</v>
      </c>
      <c r="F25" s="10" t="n">
        <v>8487.7094</v>
      </c>
      <c r="G25" s="10" t="n">
        <v>2947.5933</v>
      </c>
    </row>
    <row r="26" customFormat="false" ht="14.4" hidden="false" customHeight="false" outlineLevel="0" collapsed="false">
      <c r="A26" s="6" t="s">
        <v>32</v>
      </c>
      <c r="B26" s="7" t="s">
        <v>33</v>
      </c>
      <c r="C26" s="8" t="n">
        <v>5.62</v>
      </c>
      <c r="D26" s="8" t="n">
        <v>65542.7534</v>
      </c>
      <c r="E26" s="8" t="n">
        <v>350490.512</v>
      </c>
      <c r="F26" s="8" t="n">
        <v>344483.8815</v>
      </c>
      <c r="G26" s="8" t="n">
        <v>78207.8325</v>
      </c>
    </row>
    <row r="27" customFormat="false" ht="14.4" hidden="false" customHeight="false" outlineLevel="0" collapsed="false">
      <c r="A27" s="5" t="s">
        <v>21</v>
      </c>
      <c r="B27" s="9" t="s">
        <v>34</v>
      </c>
      <c r="C27" s="10" t="n">
        <v>5.62</v>
      </c>
      <c r="D27" s="10" t="n">
        <v>66003.8098</v>
      </c>
      <c r="E27" s="10" t="n">
        <v>347260.968</v>
      </c>
      <c r="F27" s="10" t="n">
        <v>343792.4683</v>
      </c>
      <c r="G27" s="10" t="n">
        <v>77772.7126</v>
      </c>
    </row>
    <row r="28" customFormat="false" ht="14.4" hidden="false" customHeight="false" outlineLevel="0" collapsed="false">
      <c r="A28" s="5" t="s">
        <v>35</v>
      </c>
      <c r="B28" s="9" t="s">
        <v>36</v>
      </c>
      <c r="C28" s="10" t="n">
        <v>0</v>
      </c>
      <c r="D28" s="10" t="n">
        <v>-461.0564</v>
      </c>
      <c r="E28" s="10" t="n">
        <v>3229.544</v>
      </c>
      <c r="F28" s="10" t="n">
        <v>691.4132</v>
      </c>
      <c r="G28" s="10" t="n">
        <v>435.1199</v>
      </c>
    </row>
    <row r="29" customFormat="false" ht="14.4" hidden="false" customHeight="false" outlineLevel="0" collapsed="false">
      <c r="A29" s="14"/>
      <c r="B29" s="14" t="s">
        <v>37</v>
      </c>
      <c r="C29" s="14"/>
      <c r="D29" s="15" t="n">
        <f aca="false">D16+D17+D18+D19+D22+D23+D24+D25+D26</f>
        <v>234597.7286</v>
      </c>
      <c r="E29" s="15" t="n">
        <f aca="false">E16+E17+E18+E19+E22+E23+E24+E25+E26</f>
        <v>2433818.3536</v>
      </c>
      <c r="F29" s="15" t="n">
        <f aca="false">F16+F17+F18+F19+F22+F23+F24+F25+F26</f>
        <v>2366078.7379</v>
      </c>
      <c r="G29" s="15" t="n">
        <f aca="false">G16+G17+G18+G19+G22+G23+G24+G25+G26</f>
        <v>338549.4633</v>
      </c>
    </row>
    <row r="32" customFormat="false" ht="18" hidden="false" customHeight="true" outlineLevel="0" collapsed="false">
      <c r="A32" s="16" t="s">
        <v>38</v>
      </c>
      <c r="B32" s="16"/>
      <c r="C32" s="16"/>
      <c r="D32" s="16"/>
      <c r="E32" s="17" t="s">
        <v>39</v>
      </c>
      <c r="F32" s="17"/>
      <c r="G32" s="17"/>
    </row>
    <row r="34" customFormat="false" ht="28.8" hidden="false" customHeight="true" outlineLevel="0" collapsed="false">
      <c r="A34" s="5" t="s">
        <v>12</v>
      </c>
      <c r="B34" s="18" t="s">
        <v>40</v>
      </c>
      <c r="C34" s="5" t="s">
        <v>41</v>
      </c>
      <c r="E34" s="19" t="s">
        <v>40</v>
      </c>
      <c r="F34" s="19"/>
      <c r="G34" s="19" t="s">
        <v>41</v>
      </c>
    </row>
    <row r="35" customFormat="false" ht="14.4" hidden="false" customHeight="false" outlineLevel="0" collapsed="false">
      <c r="A35" s="5" t="n">
        <v>1</v>
      </c>
      <c r="B35" s="20" t="s">
        <v>42</v>
      </c>
      <c r="C35" s="21" t="n">
        <v>-83199.91</v>
      </c>
      <c r="E35" s="22" t="s">
        <v>43</v>
      </c>
      <c r="F35" s="22"/>
      <c r="G35" s="23" t="n">
        <v>111219.55</v>
      </c>
    </row>
    <row r="36" customFormat="false" ht="14.4" hidden="false" customHeight="true" outlineLevel="0" collapsed="false">
      <c r="A36" s="5" t="n">
        <v>2</v>
      </c>
      <c r="B36" s="24" t="s">
        <v>44</v>
      </c>
      <c r="C36" s="21" t="n">
        <f aca="false">C37+C38</f>
        <v>403042.07</v>
      </c>
      <c r="E36" s="25" t="s">
        <v>45</v>
      </c>
      <c r="F36" s="25"/>
      <c r="G36" s="26" t="n">
        <v>33772.16</v>
      </c>
    </row>
    <row r="37" customFormat="false" ht="14.4" hidden="false" customHeight="true" outlineLevel="0" collapsed="false">
      <c r="A37" s="5" t="n">
        <v>2.1</v>
      </c>
      <c r="B37" s="27" t="s">
        <v>46</v>
      </c>
      <c r="C37" s="21" t="n">
        <f aca="false">F16</f>
        <v>397985.04</v>
      </c>
      <c r="E37" s="28" t="s">
        <v>47</v>
      </c>
      <c r="F37" s="28"/>
      <c r="G37" s="29" t="n">
        <f aca="false">G35+G36</f>
        <v>144991.71</v>
      </c>
    </row>
    <row r="38" customFormat="false" ht="14.4" hidden="false" customHeight="false" outlineLevel="0" collapsed="false">
      <c r="A38" s="5" t="n">
        <v>2.2</v>
      </c>
      <c r="B38" s="27" t="s">
        <v>48</v>
      </c>
      <c r="C38" s="21" t="n">
        <v>5057.03</v>
      </c>
    </row>
    <row r="39" customFormat="false" ht="14.4" hidden="false" customHeight="false" outlineLevel="0" collapsed="false">
      <c r="A39" s="19" t="n">
        <v>3</v>
      </c>
      <c r="B39" s="27" t="s">
        <v>49</v>
      </c>
      <c r="C39" s="21" t="n">
        <f aca="false">D45</f>
        <v>1151752.3</v>
      </c>
    </row>
    <row r="40" customFormat="false" ht="14.4" hidden="false" customHeight="false" outlineLevel="0" collapsed="false">
      <c r="A40" s="5" t="n">
        <v>4</v>
      </c>
      <c r="B40" s="30" t="s">
        <v>50</v>
      </c>
      <c r="C40" s="31" t="n">
        <f aca="false">C35+C36-C39</f>
        <v>-831910.14</v>
      </c>
    </row>
    <row r="42" customFormat="false" ht="14.4" hidden="false" customHeight="true" outlineLevel="0" collapsed="false">
      <c r="A42" s="16" t="s">
        <v>51</v>
      </c>
      <c r="B42" s="16"/>
      <c r="C42" s="16"/>
      <c r="D42" s="16"/>
    </row>
    <row r="44" customFormat="false" ht="28.8" hidden="false" customHeight="false" outlineLevel="0" collapsed="false">
      <c r="A44" s="5" t="s">
        <v>12</v>
      </c>
      <c r="B44" s="5" t="s">
        <v>52</v>
      </c>
      <c r="C44" s="5" t="n">
        <v>2022</v>
      </c>
      <c r="D44" s="5" t="n">
        <v>2023</v>
      </c>
    </row>
    <row r="45" customFormat="false" ht="43.2" hidden="false" customHeight="false" outlineLevel="0" collapsed="false">
      <c r="A45" s="5" t="n">
        <v>1</v>
      </c>
      <c r="B45" s="5" t="s">
        <v>53</v>
      </c>
      <c r="C45" s="21" t="n">
        <v>713676.76</v>
      </c>
      <c r="D45" s="21" t="n">
        <v>1151752.3</v>
      </c>
    </row>
    <row r="48" customFormat="false" ht="14.4" hidden="false" customHeight="false" outlineLevel="0" collapsed="false">
      <c r="B48" s="1" t="s">
        <v>54</v>
      </c>
    </row>
  </sheetData>
  <mergeCells count="9">
    <mergeCell ref="A1:G1"/>
    <mergeCell ref="A12:G12"/>
    <mergeCell ref="A32:D32"/>
    <mergeCell ref="E32:G32"/>
    <mergeCell ref="E34:F34"/>
    <mergeCell ref="E35:F35"/>
    <mergeCell ref="E36:F36"/>
    <mergeCell ref="E37:F37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30:41Z</dcterms:created>
  <dc:creator>Unknown Creator</dc:creator>
  <dc:description/>
  <dc:language>en-US</dc:language>
  <cp:lastModifiedBy>diana</cp:lastModifiedBy>
  <dcterms:modified xsi:type="dcterms:W3CDTF">2024-03-01T06:26:47Z</dcterms:modified>
  <cp:revision>0</cp:revision>
  <dc:subject/>
  <dc:title>Untitled Spreadsheet</dc:title>
</cp:coreProperties>
</file>