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хря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, жилых помещений</t>
  </si>
  <si>
    <t xml:space="preserve">3. Остаток на 01.01.2024</t>
  </si>
  <si>
    <t xml:space="preserve">По статье "Текущий ремонт",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5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751.9</v>
      </c>
    </row>
    <row r="8" customFormat="false" ht="14.4" hidden="false" customHeight="false" outlineLevel="0" collapsed="false">
      <c r="B8" s="4" t="s">
        <v>8</v>
      </c>
      <c r="C8" s="3" t="n">
        <v>1341.2</v>
      </c>
    </row>
    <row r="9" customFormat="false" ht="14.4" hidden="false" customHeight="false" outlineLevel="0" collapsed="false">
      <c r="B9" s="4" t="s">
        <v>9</v>
      </c>
      <c r="C9" s="3" t="n">
        <v>254.4</v>
      </c>
    </row>
    <row r="10" customFormat="false" ht="14.4" hidden="false" customHeight="false" outlineLevel="0" collapsed="false">
      <c r="B10" s="4" t="s">
        <v>10</v>
      </c>
      <c r="C10" s="3" t="n">
        <v>156.3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7.59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13438.5</v>
      </c>
      <c r="E16" s="10" t="n">
        <f aca="false">C16*C8*12</f>
        <v>95117.904</v>
      </c>
      <c r="F16" s="10" t="n">
        <f aca="false">D16+E16-G16</f>
        <v>87769.214</v>
      </c>
      <c r="G16" s="10" t="n">
        <v>20787.1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49</v>
      </c>
      <c r="D17" s="10" t="n">
        <v>8982.5612</v>
      </c>
      <c r="E17" s="10" t="n">
        <f aca="false">C17*C8*12</f>
        <v>88358.256</v>
      </c>
      <c r="F17" s="10" t="n">
        <f aca="false">D17+E17-G17</f>
        <v>86842.4164</v>
      </c>
      <c r="G17" s="10" t="n">
        <v>10498.4008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4615.9155</v>
      </c>
      <c r="E18" s="10" t="n">
        <v>19997.292</v>
      </c>
      <c r="F18" s="10" t="n">
        <v>19142.005</v>
      </c>
      <c r="G18" s="10" t="n">
        <v>7146.6372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13702.3779</v>
      </c>
      <c r="E19" s="10" t="n">
        <v>39645.872</v>
      </c>
      <c r="F19" s="10" t="n">
        <v>37952.6674</v>
      </c>
      <c r="G19" s="10" t="n">
        <v>18706.5237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13136.7668</v>
      </c>
      <c r="E20" s="13" t="n">
        <v>38170.552</v>
      </c>
      <c r="F20" s="13" t="n">
        <v>36540.3403</v>
      </c>
      <c r="G20" s="13" t="n">
        <v>17954.7787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565.6111</v>
      </c>
      <c r="E21" s="13" t="n">
        <v>1475.32</v>
      </c>
      <c r="F21" s="13" t="n">
        <v>1412.3271</v>
      </c>
      <c r="G21" s="13" t="n">
        <v>751.745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57</v>
      </c>
      <c r="D22" s="10" t="n">
        <v>18101.9183</v>
      </c>
      <c r="E22" s="10" t="n">
        <v>51032.66</v>
      </c>
      <c r="F22" s="10" t="n">
        <v>48813.3896</v>
      </c>
      <c r="G22" s="10" t="n">
        <v>24756.6171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4.15</v>
      </c>
      <c r="D23" s="10" t="n">
        <v>13448.1896</v>
      </c>
      <c r="E23" s="10" t="n">
        <v>38264.436</v>
      </c>
      <c r="F23" s="10" t="n">
        <v>36630.4217</v>
      </c>
      <c r="G23" s="10" t="n">
        <v>18276.9381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851.6796</v>
      </c>
      <c r="E24" s="10" t="n">
        <v>2882.2388</v>
      </c>
      <c r="F24" s="10" t="n">
        <v>2752.3932</v>
      </c>
      <c r="G24" s="10" t="n">
        <v>1190.1236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722.8675</v>
      </c>
      <c r="E25" s="10" t="n">
        <v>1708.6888</v>
      </c>
      <c r="F25" s="10" t="n">
        <v>1648.4161</v>
      </c>
      <c r="G25" s="10" t="n">
        <v>912.2611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73864.0096</v>
      </c>
      <c r="E26" s="15" t="n">
        <f aca="false">E16+E17+E18+E19+E22+E23+E24+E25</f>
        <v>337007.3476</v>
      </c>
      <c r="F26" s="15" t="n">
        <f aca="false">F16+F17+F18+F19+F22+F23+F24+F25</f>
        <v>321550.9234</v>
      </c>
      <c r="G26" s="15" t="n">
        <f aca="false">G16+G17+G18+G19+G22+G23+G24+G25</f>
        <v>102274.6916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true" outlineLevel="0" collapsed="false">
      <c r="A32" s="19" t="n">
        <v>1</v>
      </c>
      <c r="B32" s="20" t="s">
        <v>37</v>
      </c>
      <c r="C32" s="21" t="n">
        <v>-462375.86</v>
      </c>
      <c r="E32" s="20" t="s">
        <v>38</v>
      </c>
      <c r="F32" s="20"/>
      <c r="G32" s="22" t="n">
        <v>24355.52</v>
      </c>
    </row>
    <row r="33" customFormat="false" ht="14.4" hidden="false" customHeight="true" outlineLevel="0" collapsed="false">
      <c r="A33" s="5" t="n">
        <v>2</v>
      </c>
      <c r="B33" s="9" t="s">
        <v>39</v>
      </c>
      <c r="C33" s="21" t="n">
        <f aca="false">C34+C35</f>
        <v>104600.194</v>
      </c>
      <c r="E33" s="20" t="s">
        <v>40</v>
      </c>
      <c r="F33" s="20"/>
      <c r="G33" s="22" t="n">
        <v>8157.6</v>
      </c>
    </row>
    <row r="34" customFormat="false" ht="14.4" hidden="false" customHeight="true" outlineLevel="0" collapsed="false">
      <c r="A34" s="5" t="n">
        <v>2.1</v>
      </c>
      <c r="B34" s="23" t="s">
        <v>41</v>
      </c>
      <c r="C34" s="10" t="n">
        <f aca="false">F16</f>
        <v>87769.214</v>
      </c>
      <c r="E34" s="24" t="s">
        <v>42</v>
      </c>
      <c r="F34" s="24"/>
      <c r="G34" s="25" t="n">
        <f aca="false">G32+G33</f>
        <v>32513.12</v>
      </c>
    </row>
    <row r="35" customFormat="false" ht="14.4" hidden="false" customHeight="false" outlineLevel="0" collapsed="false">
      <c r="A35" s="5" t="n">
        <v>2.2</v>
      </c>
      <c r="B35" s="23" t="s">
        <v>43</v>
      </c>
      <c r="C35" s="10" t="n">
        <v>16830.98</v>
      </c>
    </row>
    <row r="36" customFormat="false" ht="14.4" hidden="false" customHeight="false" outlineLevel="0" collapsed="false">
      <c r="A36" s="5" t="n">
        <v>3</v>
      </c>
      <c r="B36" s="9" t="s">
        <v>44</v>
      </c>
      <c r="C36" s="26" t="n">
        <f aca="false">D42</f>
        <v>157093.04</v>
      </c>
    </row>
    <row r="37" customFormat="false" ht="14.4" hidden="false" customHeight="false" outlineLevel="0" collapsed="false">
      <c r="A37" s="5" t="n">
        <v>4</v>
      </c>
      <c r="B37" s="23" t="s">
        <v>45</v>
      </c>
      <c r="C37" s="21" t="n">
        <f aca="false">C32+C33-C36</f>
        <v>-514868.706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7" t="n">
        <v>0</v>
      </c>
      <c r="D42" s="27" t="n">
        <v>157093.04</v>
      </c>
    </row>
    <row r="45" customFormat="false" ht="14.4" hidden="false" customHeight="false" outlineLevel="0" collapsed="false">
      <c r="B45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6:08Z</dcterms:created>
  <dc:creator>Unknown Creator</dc:creator>
  <dc:description/>
  <dc:language>en-US</dc:language>
  <cp:lastModifiedBy>diana</cp:lastModifiedBy>
  <cp:lastPrinted>2024-03-15T07:58:06Z</cp:lastPrinted>
  <dcterms:modified xsi:type="dcterms:W3CDTF">2024-03-15T07:58:47Z</dcterms:modified>
  <cp:revision>0</cp:revision>
  <dc:subject/>
  <dc:title>Untitled Spreadsheet</dc:title>
</cp:coreProperties>
</file>